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2">
  <si>
    <t xml:space="preserve">Board of Directors</t>
  </si>
  <si>
    <t xml:space="preserve">       ÃÚÖÇÁ ãÌáÓ ÇáÅÏÇÑÉ </t>
  </si>
  <si>
    <t xml:space="preserve">THE JORDAN WORSTED MILLS</t>
  </si>
  <si>
    <t xml:space="preserve">ãÕÇäÚ ÇáÇÌæÇÎ ÇáÇÑÏäíÉ</t>
  </si>
  <si>
    <t xml:space="preserve">Yousf Al-Mouasher / Chairman</t>
  </si>
  <si>
    <t xml:space="preserve">íæÓÝ ÇáãÚÔÑ / ÇáÑÆíÓ</t>
  </si>
  <si>
    <t xml:space="preserve">  Established In    </t>
  </si>
  <si>
    <t xml:space="preserve">1962</t>
  </si>
  <si>
    <t xml:space="preserve">ó1962</t>
  </si>
  <si>
    <t xml:space="preserve">ÊÇÑíÎ ÇáÊÃÓíÓ  </t>
  </si>
  <si>
    <t xml:space="preserve">Abdel Qader Tash/ VIce</t>
  </si>
  <si>
    <t xml:space="preserve">ÚÈÏ ÇáÞÇÏÑ ØÇÔ / ÇáäÇÆÈ</t>
  </si>
  <si>
    <t xml:space="preserve">  Address                </t>
  </si>
  <si>
    <t xml:space="preserve">Al - Ruseifah - Awajan</t>
  </si>
  <si>
    <t xml:space="preserve">ÇáÑÕíÝÉ - ÚæÌÇä</t>
  </si>
  <si>
    <t xml:space="preserve">         ÇáÚäæÇä  </t>
  </si>
  <si>
    <t xml:space="preserve">Suhail Al Mouasher &amp;Brothers Co.</t>
  </si>
  <si>
    <t xml:space="preserve">ÔÑßå Óåíá  ÇáãÚÔÑ æÃÎæÇäå</t>
  </si>
  <si>
    <t xml:space="preserve">  Telephone         </t>
  </si>
  <si>
    <t xml:space="preserve">(953428/4)</t>
  </si>
  <si>
    <t xml:space="preserve">ó(4/953428)ó</t>
  </si>
  <si>
    <t xml:space="preserve">           ÊáÝæä  </t>
  </si>
  <si>
    <t xml:space="preserve">Said Mouasher</t>
  </si>
  <si>
    <t xml:space="preserve">ÓÚíÏ ÇáãÚÔÑ</t>
  </si>
  <si>
    <t xml:space="preserve">  P.O.Box              </t>
  </si>
  <si>
    <t xml:space="preserve">(6060) Amman</t>
  </si>
  <si>
    <t xml:space="preserve">ó(6060)   ÚãÇä</t>
  </si>
  <si>
    <t xml:space="preserve">           Õ.È  </t>
  </si>
  <si>
    <t xml:space="preserve">Jordan National Bank</t>
  </si>
  <si>
    <t xml:space="preserve">ÇáÈäß ÇáÇåáí ÇáÇÑÏäí</t>
  </si>
  <si>
    <t xml:space="preserve">  Telex                  </t>
  </si>
  <si>
    <t xml:space="preserve">(21313) Worsted Jo  </t>
  </si>
  <si>
    <t xml:space="preserve">ó(21313) Ìæ æÑÓÊÏ</t>
  </si>
  <si>
    <t xml:space="preserve">           ÊáßÓ  </t>
  </si>
  <si>
    <t xml:space="preserve">Micheal Zabaneh</t>
  </si>
  <si>
    <t xml:space="preserve">ãíÔíá ÒÈÇäÉ</t>
  </si>
  <si>
    <t xml:space="preserve">  Fax                      </t>
  </si>
  <si>
    <t xml:space="preserve">(954913)</t>
  </si>
  <si>
    <t xml:space="preserve">(ó954913)</t>
  </si>
  <si>
    <t xml:space="preserve">           ÝÇßÓ  </t>
  </si>
  <si>
    <t xml:space="preserve">Arabian Insurance company Ltd.</t>
  </si>
  <si>
    <t xml:space="preserve">ÔÑßÉ ÇáÊÃãíä ÇáÚÑÈíÉ ÇáãÍÏæÏÉ</t>
  </si>
  <si>
    <t xml:space="preserve">  No. of Branches </t>
  </si>
  <si>
    <t xml:space="preserve">(-)</t>
  </si>
  <si>
    <t xml:space="preserve">( -)</t>
  </si>
  <si>
    <t xml:space="preserve">(  -)</t>
  </si>
  <si>
    <t xml:space="preserve">     ÚÏÏ ÇáÝÑæÚ  </t>
  </si>
  <si>
    <t xml:space="preserve">Nadeem Al Mouasher</t>
  </si>
  <si>
    <t xml:space="preserve">äÏíã ÇáãÚÔÑ</t>
  </si>
  <si>
    <t xml:space="preserve">Arab Bank</t>
  </si>
  <si>
    <t xml:space="preserve">ÇáÈäß ÇáÚÑÈ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Mouasher Inv. &amp; Trade Co.</t>
  </si>
  <si>
    <t xml:space="preserve">ÔÑßÉ ãÚÔÑ ááÇÓÊËãÇÑÇÊ æÇáÊÌÇÑÉ</t>
  </si>
  <si>
    <t xml:space="preserve">Legal Counselor   </t>
  </si>
  <si>
    <t xml:space="preserve">Afif Kawalit</t>
  </si>
  <si>
    <t xml:space="preserve">ÚÝíÝ ßæÇáíÊ</t>
  </si>
  <si>
    <t xml:space="preserve">ÇáãÓÊÔÇÑ ÇáÞÇäæäí</t>
  </si>
  <si>
    <t xml:space="preserve">Ministry of Industry &amp; Trade.</t>
  </si>
  <si>
    <t xml:space="preserve">æÒÇÑÉ ÇáÕäÇÚÉ æÇáÊÌÇÑÉ</t>
  </si>
  <si>
    <t xml:space="preserve">Ministry of Finance</t>
  </si>
  <si>
    <t xml:space="preserve">æÒÇÑÉ ÇáãÇáíÉ</t>
  </si>
  <si>
    <t xml:space="preserve">Main Objectives of the Co.:</t>
  </si>
  <si>
    <t xml:space="preserve">:  ÇáÛÇíÇÊ ÇáÃÓÇÓíÉ ááÔÑßÉ</t>
  </si>
  <si>
    <t xml:space="preserve">Army Head Quarter</t>
  </si>
  <si>
    <t xml:space="preserve">ÇáÞíÇÏÉ ÇáÚÇãÉ ááÞæÇÊ ÇáãÓáÍÉ ÇáÇÑÏäíÉ</t>
  </si>
  <si>
    <t xml:space="preserve">Producing all types of worsted woollen and</t>
  </si>
  <si>
    <t xml:space="preserve">ÇäÊÇÌ ßÇÝÉ ÇÕäÇÝ ÇáÇÌæÇÎ æÇáÇÞãÔÉ ÇáÕæÝíÉ</t>
  </si>
  <si>
    <t xml:space="preserve">General Manager :</t>
  </si>
  <si>
    <t xml:space="preserve">:  ÇáãÏíÑ ÇáÚÇã</t>
  </si>
  <si>
    <t xml:space="preserve">mixtures,both military and civilian for summer and</t>
  </si>
  <si>
    <t xml:space="preserve">æÇáãÎáæØÉ ÇáãÏäíÉ æÇáÚÓßÑíÉ, ÇáÕíÝíÉ æÇáÔÊæíÉ </t>
  </si>
  <si>
    <t xml:space="preserve">Yosuf Al- Mouasher</t>
  </si>
  <si>
    <t xml:space="preserve">íæÓÝ ÇáãÚÔÑ</t>
  </si>
  <si>
    <t xml:space="preserve">winter. In addition to polyester and viscose, hair</t>
  </si>
  <si>
    <t xml:space="preserve">ÇÖÇÝÉ Çáì ÞãÇÔ ÈæáíÓÊÑ æÝÓßæÓ , æÍÔæÉ ÔÚÑ æÞãÇÔ</t>
  </si>
  <si>
    <t xml:space="preserve">Termination Date of the board :</t>
  </si>
  <si>
    <t xml:space="preserve">: ÊÇÑíÎ ÅäÊåÇÁ ãÏÉ ÇáãÌáÓ</t>
  </si>
  <si>
    <t xml:space="preserve">cloth and school students uniform.</t>
  </si>
  <si>
    <t xml:space="preserve">  .ÇáÒí ÇáãæÍÏ áØáÇÈ ÇáãÏÇÑÓó </t>
  </si>
  <si>
    <t xml:space="preserve">23/4/2000</t>
  </si>
  <si>
    <t xml:space="preserve">ó23/4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22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2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5" activeCellId="0" sqref="N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21" t="s">
        <v>16</v>
      </c>
      <c r="C4" s="11"/>
      <c r="D4" s="11"/>
      <c r="E4" s="12" t="s">
        <v>17</v>
      </c>
      <c r="G4" s="13" t="s">
        <v>18</v>
      </c>
      <c r="H4" s="15"/>
      <c r="I4" s="22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3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5</v>
      </c>
      <c r="N8" s="29" t="s">
        <v>43</v>
      </c>
      <c r="O8" s="30" t="s">
        <v>46</v>
      </c>
    </row>
    <row r="9" customFormat="false" ht="14.65" hidden="false" customHeight="false" outlineLevel="0" collapsed="false">
      <c r="B9" s="31" t="s">
        <v>47</v>
      </c>
      <c r="C9" s="32"/>
      <c r="D9" s="32"/>
      <c r="E9" s="33" t="s">
        <v>48</v>
      </c>
      <c r="O9" s="34"/>
    </row>
    <row r="10" customFormat="false" ht="15.8" hidden="false" customHeight="false" outlineLevel="0" collapsed="false">
      <c r="B10" s="31" t="s">
        <v>49</v>
      </c>
      <c r="C10" s="32"/>
      <c r="D10" s="32"/>
      <c r="E10" s="33" t="s">
        <v>50</v>
      </c>
      <c r="G10" s="35" t="s">
        <v>51</v>
      </c>
      <c r="H10" s="36"/>
      <c r="I10" s="37" t="s">
        <v>52</v>
      </c>
      <c r="J10" s="36"/>
      <c r="K10" s="36"/>
      <c r="L10" s="36"/>
      <c r="M10" s="38"/>
      <c r="N10" s="39" t="s">
        <v>53</v>
      </c>
      <c r="O10" s="40" t="s">
        <v>54</v>
      </c>
    </row>
    <row r="11" customFormat="false" ht="15.75" hidden="false" customHeight="true" outlineLevel="0" collapsed="false">
      <c r="B11" s="31" t="s">
        <v>55</v>
      </c>
      <c r="C11" s="32"/>
      <c r="D11" s="32"/>
      <c r="E11" s="33" t="s">
        <v>56</v>
      </c>
      <c r="G11" s="24" t="s">
        <v>57</v>
      </c>
      <c r="H11" s="25"/>
      <c r="I11" s="41" t="s">
        <v>58</v>
      </c>
      <c r="J11" s="25"/>
      <c r="K11" s="25"/>
      <c r="L11" s="25"/>
      <c r="M11" s="42"/>
      <c r="N11" s="43" t="s">
        <v>59</v>
      </c>
      <c r="O11" s="30" t="s">
        <v>60</v>
      </c>
    </row>
    <row r="12" customFormat="false" ht="14.65" hidden="false" customHeight="false" outlineLevel="0" collapsed="false">
      <c r="B12" s="31" t="s">
        <v>61</v>
      </c>
      <c r="C12" s="32"/>
      <c r="D12" s="32"/>
      <c r="E12" s="33" t="s">
        <v>62</v>
      </c>
      <c r="G12" s="44"/>
      <c r="O12" s="45"/>
    </row>
    <row r="13" customFormat="false" ht="15.8" hidden="false" customHeight="false" outlineLevel="0" collapsed="false">
      <c r="B13" s="31" t="s">
        <v>63</v>
      </c>
      <c r="C13" s="32"/>
      <c r="D13" s="32"/>
      <c r="E13" s="33" t="s">
        <v>64</v>
      </c>
      <c r="G13" s="46" t="s">
        <v>65</v>
      </c>
      <c r="H13" s="36"/>
      <c r="I13" s="36"/>
      <c r="J13" s="36"/>
      <c r="K13" s="36"/>
      <c r="L13" s="36"/>
      <c r="M13" s="36"/>
      <c r="N13" s="36"/>
      <c r="O13" s="47" t="s">
        <v>66</v>
      </c>
    </row>
    <row r="14" customFormat="false" ht="14.65" hidden="false" customHeight="false" outlineLevel="0" collapsed="false">
      <c r="B14" s="31" t="s">
        <v>67</v>
      </c>
      <c r="C14" s="32"/>
      <c r="D14" s="32"/>
      <c r="E14" s="33" t="s">
        <v>68</v>
      </c>
      <c r="G14" s="48" t="s">
        <v>69</v>
      </c>
      <c r="H14" s="49"/>
      <c r="I14" s="49"/>
      <c r="J14" s="49"/>
      <c r="K14" s="49"/>
      <c r="L14" s="49"/>
      <c r="M14" s="49"/>
      <c r="N14" s="49"/>
      <c r="O14" s="50" t="s">
        <v>70</v>
      </c>
    </row>
    <row r="15" customFormat="false" ht="17" hidden="false" customHeight="false" outlineLevel="0" collapsed="false">
      <c r="B15" s="51" t="s">
        <v>71</v>
      </c>
      <c r="C15" s="52"/>
      <c r="D15" s="38"/>
      <c r="E15" s="53" t="s">
        <v>72</v>
      </c>
      <c r="G15" s="48" t="s">
        <v>73</v>
      </c>
      <c r="H15" s="49"/>
      <c r="I15" s="49"/>
      <c r="J15" s="49"/>
      <c r="K15" s="49"/>
      <c r="L15" s="49"/>
      <c r="M15" s="49"/>
      <c r="N15" s="49"/>
      <c r="O15" s="50" t="s">
        <v>74</v>
      </c>
    </row>
    <row r="16" customFormat="false" ht="14.65" hidden="false" customHeight="false" outlineLevel="0" collapsed="false">
      <c r="B16" s="31" t="s">
        <v>75</v>
      </c>
      <c r="D16" s="32"/>
      <c r="E16" s="54" t="s">
        <v>76</v>
      </c>
      <c r="G16" s="48" t="s">
        <v>77</v>
      </c>
      <c r="H16" s="49"/>
      <c r="I16" s="49"/>
      <c r="J16" s="49"/>
      <c r="K16" s="49"/>
      <c r="L16" s="49"/>
      <c r="M16" s="49"/>
      <c r="N16" s="49"/>
      <c r="O16" s="50" t="s">
        <v>78</v>
      </c>
    </row>
    <row r="17" customFormat="false" ht="14.65" hidden="false" customHeight="false" outlineLevel="0" collapsed="false">
      <c r="B17" s="35" t="s">
        <v>79</v>
      </c>
      <c r="C17" s="38"/>
      <c r="D17" s="36"/>
      <c r="E17" s="55" t="s">
        <v>80</v>
      </c>
      <c r="G17" s="48" t="s">
        <v>81</v>
      </c>
      <c r="H17" s="49"/>
      <c r="I17" s="49"/>
      <c r="J17" s="49"/>
      <c r="K17" s="49"/>
      <c r="L17" s="49"/>
      <c r="M17" s="49"/>
      <c r="N17" s="49"/>
      <c r="O17" s="50" t="s">
        <v>82</v>
      </c>
    </row>
    <row r="18" customFormat="false" ht="14.65" hidden="false" customHeight="false" outlineLevel="0" collapsed="false">
      <c r="B18" s="56" t="s">
        <v>83</v>
      </c>
      <c r="C18" s="25"/>
      <c r="D18" s="57"/>
      <c r="E18" s="58" t="s">
        <v>84</v>
      </c>
      <c r="G18" s="59"/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O19" s="45"/>
    </row>
    <row r="20" customFormat="false" ht="15.8" hidden="false" customHeight="false" outlineLevel="0" collapsed="false">
      <c r="B20" s="62" t="s">
        <v>85</v>
      </c>
      <c r="C20" s="62"/>
      <c r="D20" s="62"/>
      <c r="E20" s="62"/>
      <c r="F20" s="63" t="s">
        <v>86</v>
      </c>
      <c r="G20" s="63"/>
      <c r="H20" s="63"/>
      <c r="I20" s="63"/>
      <c r="J20" s="62" t="s">
        <v>87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88</v>
      </c>
      <c r="C21" s="67" t="s">
        <v>89</v>
      </c>
      <c r="D21" s="67" t="s">
        <v>90</v>
      </c>
      <c r="E21" s="67" t="s">
        <v>91</v>
      </c>
      <c r="F21" s="66" t="s">
        <v>88</v>
      </c>
      <c r="G21" s="67" t="s">
        <v>89</v>
      </c>
      <c r="H21" s="67" t="s">
        <v>90</v>
      </c>
      <c r="I21" s="67" t="s">
        <v>91</v>
      </c>
      <c r="J21" s="66" t="s">
        <v>88</v>
      </c>
      <c r="K21" s="67" t="s">
        <v>89</v>
      </c>
      <c r="L21" s="67" t="s">
        <v>90</v>
      </c>
      <c r="M21" s="67" t="s">
        <v>91</v>
      </c>
      <c r="N21" s="68"/>
      <c r="O21" s="69"/>
    </row>
    <row r="22" customFormat="false" ht="14.65" hidden="false" customHeight="false" outlineLevel="0" collapsed="false">
      <c r="B22" s="70" t="s">
        <v>92</v>
      </c>
      <c r="C22" s="71" t="s">
        <v>93</v>
      </c>
      <c r="D22" s="72" t="s">
        <v>94</v>
      </c>
      <c r="E22" s="71" t="s">
        <v>95</v>
      </c>
      <c r="F22" s="70" t="s">
        <v>92</v>
      </c>
      <c r="G22" s="71" t="s">
        <v>93</v>
      </c>
      <c r="H22" s="72" t="s">
        <v>94</v>
      </c>
      <c r="I22" s="71" t="s">
        <v>95</v>
      </c>
      <c r="J22" s="70" t="s">
        <v>92</v>
      </c>
      <c r="K22" s="71" t="s">
        <v>93</v>
      </c>
      <c r="L22" s="72" t="s">
        <v>94</v>
      </c>
      <c r="M22" s="71" t="s">
        <v>95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44.149</v>
      </c>
      <c r="C23" s="73" t="n">
        <v>0</v>
      </c>
      <c r="D23" s="73" t="n">
        <v>0.383</v>
      </c>
      <c r="E23" s="73" t="n">
        <v>43.766</v>
      </c>
      <c r="F23" s="74" t="n">
        <f aca="false">SUM(G23:I23)</f>
        <v>1765979</v>
      </c>
      <c r="G23" s="74" t="n">
        <v>0</v>
      </c>
      <c r="H23" s="74" t="n">
        <v>15330</v>
      </c>
      <c r="I23" s="74" t="n">
        <v>1750649</v>
      </c>
      <c r="J23" s="74" t="n">
        <f aca="false">SUM(K23:M23)</f>
        <v>761</v>
      </c>
      <c r="K23" s="74" t="n">
        <v>0</v>
      </c>
      <c r="L23" s="74" t="n">
        <v>10</v>
      </c>
      <c r="M23" s="74" t="n">
        <v>751</v>
      </c>
      <c r="N23" s="75" t="s">
        <v>96</v>
      </c>
      <c r="O23" s="76" t="s">
        <v>97</v>
      </c>
    </row>
    <row r="24" customFormat="false" ht="14.65" hidden="false" customHeight="false" outlineLevel="0" collapsed="false">
      <c r="B24" s="73" t="n">
        <f aca="false">SUM(C24:E24)</f>
        <v>36.168</v>
      </c>
      <c r="C24" s="73" t="n">
        <v>1.083</v>
      </c>
      <c r="D24" s="73" t="n">
        <v>2.877</v>
      </c>
      <c r="E24" s="73" t="n">
        <v>32.208</v>
      </c>
      <c r="F24" s="74" t="n">
        <f aca="false">SUM(G24:I24)</f>
        <v>1446752</v>
      </c>
      <c r="G24" s="74" t="n">
        <v>43333</v>
      </c>
      <c r="H24" s="74" t="n">
        <v>115082</v>
      </c>
      <c r="I24" s="74" t="n">
        <v>1288337</v>
      </c>
      <c r="J24" s="74" t="n">
        <f aca="false">SUM(K24:M24)</f>
        <v>33</v>
      </c>
      <c r="K24" s="74" t="n">
        <v>2</v>
      </c>
      <c r="L24" s="74" t="n">
        <v>1</v>
      </c>
      <c r="M24" s="74" t="n">
        <v>30</v>
      </c>
      <c r="N24" s="75" t="s">
        <v>98</v>
      </c>
      <c r="O24" s="77" t="s">
        <v>99</v>
      </c>
    </row>
    <row r="25" customFormat="false" ht="14.65" hidden="false" customHeight="false" outlineLevel="0" collapsed="false">
      <c r="B25" s="73" t="n">
        <f aca="false">SUM(C25:E25)</f>
        <v>5.441</v>
      </c>
      <c r="C25" s="73" t="n">
        <v>0</v>
      </c>
      <c r="D25" s="73" t="n">
        <v>0</v>
      </c>
      <c r="E25" s="73" t="n">
        <v>5.441</v>
      </c>
      <c r="F25" s="74" t="n">
        <f aca="false">SUM(G25:I25)</f>
        <v>217655</v>
      </c>
      <c r="G25" s="74" t="n">
        <v>0</v>
      </c>
      <c r="H25" s="74" t="n">
        <v>0</v>
      </c>
      <c r="I25" s="74" t="n">
        <v>217655</v>
      </c>
      <c r="J25" s="74" t="n">
        <f aca="false">SUM(K25:M25)</f>
        <v>3</v>
      </c>
      <c r="K25" s="74" t="n">
        <v>0</v>
      </c>
      <c r="L25" s="74" t="n">
        <v>0</v>
      </c>
      <c r="M25" s="74" t="n">
        <v>3</v>
      </c>
      <c r="N25" s="78" t="s">
        <v>100</v>
      </c>
      <c r="O25" s="77" t="s">
        <v>101</v>
      </c>
    </row>
    <row r="26" customFormat="false" ht="14.65" hidden="false" customHeight="false" outlineLevel="0" collapsed="false">
      <c r="B26" s="73" t="n">
        <f aca="false">SUM(C26:E26)</f>
        <v>14.142</v>
      </c>
      <c r="C26" s="73" t="n">
        <v>0</v>
      </c>
      <c r="D26" s="73" t="n">
        <v>0</v>
      </c>
      <c r="E26" s="73" t="n">
        <v>14.142</v>
      </c>
      <c r="F26" s="74" t="n">
        <f aca="false">SUM(G26:I26)</f>
        <v>565677</v>
      </c>
      <c r="G26" s="74" t="n">
        <v>0</v>
      </c>
      <c r="H26" s="74" t="n">
        <v>0</v>
      </c>
      <c r="I26" s="74" t="n">
        <v>565677</v>
      </c>
      <c r="J26" s="74" t="n">
        <f aca="false">SUM(K26:M26)</f>
        <v>1</v>
      </c>
      <c r="K26" s="74" t="n">
        <v>0</v>
      </c>
      <c r="L26" s="74" t="n">
        <v>0</v>
      </c>
      <c r="M26" s="74" t="n">
        <v>1</v>
      </c>
      <c r="N26" s="79" t="s">
        <v>102</v>
      </c>
      <c r="O26" s="77" t="s">
        <v>103</v>
      </c>
    </row>
    <row r="27" customFormat="false" ht="14.65" hidden="false" customHeight="false" outlineLevel="0" collapsed="false">
      <c r="B27" s="73" t="n">
        <f aca="false">SUM(C27:E27)</f>
        <v>0.098</v>
      </c>
      <c r="C27" s="73" t="n">
        <v>0</v>
      </c>
      <c r="D27" s="73" t="n">
        <v>0</v>
      </c>
      <c r="E27" s="73" t="n">
        <v>0.098</v>
      </c>
      <c r="F27" s="74" t="n">
        <f aca="false">SUM(G27:I27)</f>
        <v>3937</v>
      </c>
      <c r="G27" s="74" t="n">
        <v>0</v>
      </c>
      <c r="H27" s="74" t="n">
        <v>0</v>
      </c>
      <c r="I27" s="74" t="n">
        <v>3937</v>
      </c>
      <c r="J27" s="74" t="n">
        <f aca="false">SUM(K27:M27)</f>
        <v>1</v>
      </c>
      <c r="K27" s="74" t="n">
        <v>0</v>
      </c>
      <c r="L27" s="74" t="n">
        <v>0</v>
      </c>
      <c r="M27" s="74" t="n">
        <v>1</v>
      </c>
      <c r="N27" s="79" t="s">
        <v>104</v>
      </c>
      <c r="O27" s="77" t="s">
        <v>105</v>
      </c>
    </row>
    <row r="28" customFormat="false" ht="14.65" hidden="false" customHeight="false" outlineLevel="0" collapsed="false">
      <c r="B28" s="80" t="n">
        <v>100</v>
      </c>
      <c r="C28" s="80" t="n">
        <v>1.083</v>
      </c>
      <c r="D28" s="80" t="n">
        <v>3.26</v>
      </c>
      <c r="E28" s="80" t="n">
        <v>95.656</v>
      </c>
      <c r="F28" s="81" t="n">
        <v>4000000</v>
      </c>
      <c r="G28" s="81" t="n">
        <v>43333</v>
      </c>
      <c r="H28" s="81" t="n">
        <v>130412</v>
      </c>
      <c r="I28" s="81" t="n">
        <v>3826255</v>
      </c>
      <c r="J28" s="81" t="n">
        <v>799</v>
      </c>
      <c r="K28" s="81" t="n">
        <v>2</v>
      </c>
      <c r="L28" s="81" t="n">
        <v>11</v>
      </c>
      <c r="M28" s="81" t="n">
        <v>786</v>
      </c>
      <c r="N28" s="79" t="s">
        <v>92</v>
      </c>
      <c r="O28" s="77" t="s">
        <v>10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107</v>
      </c>
      <c r="C30" s="82"/>
      <c r="D30" s="82"/>
      <c r="E30" s="82"/>
      <c r="G30" s="83" t="s">
        <v>108</v>
      </c>
      <c r="H30" s="84" t="s">
        <v>109</v>
      </c>
      <c r="I30" s="36"/>
      <c r="J30" s="85"/>
      <c r="K30" s="86" t="s">
        <v>110</v>
      </c>
      <c r="L30" s="86"/>
      <c r="M30" s="87" t="s">
        <v>111</v>
      </c>
      <c r="N30" s="87"/>
      <c r="O30" s="88" t="s">
        <v>112</v>
      </c>
    </row>
    <row r="31" customFormat="false" ht="14.65" hidden="false" customHeight="false" outlineLevel="0" collapsed="false">
      <c r="B31" s="89" t="s">
        <v>113</v>
      </c>
      <c r="C31" s="89"/>
      <c r="D31" s="89"/>
      <c r="E31" s="89"/>
      <c r="G31" s="90"/>
      <c r="H31" s="91" t="s">
        <v>114</v>
      </c>
      <c r="I31" s="25"/>
      <c r="J31" s="92"/>
      <c r="K31" s="93" t="s">
        <v>115</v>
      </c>
      <c r="L31" s="93"/>
      <c r="M31" s="94" t="s">
        <v>116</v>
      </c>
      <c r="N31" s="95"/>
      <c r="O31" s="90"/>
      <c r="R31" s="96"/>
    </row>
    <row r="32" customFormat="false" ht="14.65" hidden="false" customHeight="false" outlineLevel="0" collapsed="false">
      <c r="B32" s="97" t="s">
        <v>117</v>
      </c>
      <c r="C32" s="98" t="s">
        <v>118</v>
      </c>
      <c r="D32" s="99" t="s">
        <v>119</v>
      </c>
      <c r="E32" s="100"/>
      <c r="G32" s="101" t="s">
        <v>120</v>
      </c>
      <c r="H32" s="102" t="s">
        <v>121</v>
      </c>
      <c r="I32" s="103"/>
      <c r="J32" s="104"/>
      <c r="K32" s="105" t="n">
        <v>14.14</v>
      </c>
      <c r="L32" s="106"/>
      <c r="M32" s="107"/>
      <c r="N32" s="107" t="s">
        <v>122</v>
      </c>
      <c r="O32" s="101" t="s">
        <v>123</v>
      </c>
    </row>
    <row r="33" customFormat="false" ht="14.65" hidden="false" customHeight="false" outlineLevel="0" collapsed="false">
      <c r="B33" s="108"/>
      <c r="C33" s="108"/>
      <c r="D33" s="108"/>
      <c r="E33" s="109" t="s">
        <v>124</v>
      </c>
      <c r="G33" s="101"/>
      <c r="H33" s="102"/>
      <c r="I33" s="103"/>
      <c r="J33" s="104"/>
      <c r="K33" s="110"/>
      <c r="L33" s="111"/>
      <c r="M33" s="107"/>
      <c r="N33" s="107"/>
      <c r="O33" s="101"/>
    </row>
    <row r="34" customFormat="false" ht="14.65" hidden="false" customHeight="false" outlineLevel="0" collapsed="false">
      <c r="B34" s="112" t="n">
        <v>195</v>
      </c>
      <c r="C34" s="112" t="n">
        <v>44</v>
      </c>
      <c r="D34" s="112" t="n">
        <v>151</v>
      </c>
      <c r="E34" s="113" t="s">
        <v>95</v>
      </c>
      <c r="G34" s="114"/>
      <c r="H34" s="115"/>
      <c r="I34" s="15"/>
      <c r="J34" s="0"/>
      <c r="K34" s="116"/>
      <c r="L34" s="117"/>
      <c r="M34" s="118"/>
      <c r="N34" s="118"/>
      <c r="O34" s="114"/>
    </row>
    <row r="35" customFormat="false" ht="16.5" hidden="false" customHeight="true" outlineLevel="0" collapsed="false">
      <c r="B35" s="119"/>
      <c r="C35" s="119"/>
      <c r="D35" s="119"/>
      <c r="E35" s="120" t="s">
        <v>125</v>
      </c>
      <c r="G35" s="114"/>
      <c r="H35" s="115"/>
      <c r="I35" s="15"/>
      <c r="J35" s="0"/>
      <c r="K35" s="116"/>
      <c r="L35" s="117"/>
      <c r="M35" s="118"/>
      <c r="N35" s="118"/>
      <c r="O35" s="114"/>
    </row>
    <row r="36" customFormat="false" ht="16.5" hidden="false" customHeight="true" outlineLevel="0" collapsed="false">
      <c r="B36" s="112" t="n">
        <v>2</v>
      </c>
      <c r="C36" s="112" t="s">
        <v>126</v>
      </c>
      <c r="D36" s="112" t="n">
        <v>2</v>
      </c>
      <c r="E36" s="121" t="s">
        <v>127</v>
      </c>
      <c r="F36" s="15"/>
      <c r="G36" s="122"/>
      <c r="H36" s="123"/>
      <c r="I36" s="25"/>
      <c r="J36" s="124"/>
      <c r="K36" s="125"/>
      <c r="L36" s="126"/>
      <c r="M36" s="127"/>
      <c r="N36" s="127"/>
      <c r="O36" s="122"/>
    </row>
    <row r="37" customFormat="false" ht="18" hidden="false" customHeight="true" outlineLevel="0" collapsed="false">
      <c r="J37" s="0"/>
      <c r="K37" s="0"/>
      <c r="L37" s="0"/>
      <c r="M37" s="0"/>
      <c r="P37" s="128" t="n">
        <v>1995</v>
      </c>
      <c r="Q37" s="128" t="n">
        <v>1994</v>
      </c>
      <c r="R37" s="129" t="s">
        <v>128</v>
      </c>
      <c r="S37" s="15"/>
      <c r="T37" s="130" t="n">
        <v>1995</v>
      </c>
      <c r="U37" s="130" t="n">
        <v>1994</v>
      </c>
      <c r="V37" s="130" t="n">
        <v>1993</v>
      </c>
      <c r="W37" s="130" t="n">
        <v>1992</v>
      </c>
      <c r="X37" s="130" t="n">
        <v>1991</v>
      </c>
      <c r="Y37" s="131" t="s">
        <v>129</v>
      </c>
      <c r="Z37" s="132" t="s">
        <v>130</v>
      </c>
    </row>
    <row r="38" customFormat="false" ht="24" hidden="false" customHeight="true" outlineLevel="0" collapsed="false">
      <c r="B38" s="1" t="s">
        <v>131</v>
      </c>
      <c r="P38" s="133" t="n">
        <v>11.238</v>
      </c>
      <c r="Q38" s="133" t="n">
        <v>17.494</v>
      </c>
      <c r="R38" s="134" t="s">
        <v>132</v>
      </c>
      <c r="S38" s="15"/>
      <c r="T38" s="135" t="n">
        <v>1</v>
      </c>
      <c r="U38" s="135" t="n">
        <v>1</v>
      </c>
      <c r="V38" s="135" t="n">
        <v>1</v>
      </c>
      <c r="W38" s="135" t="n">
        <v>1</v>
      </c>
      <c r="X38" s="135" t="n">
        <v>1</v>
      </c>
      <c r="Y38" s="136"/>
      <c r="Z38" s="137" t="s">
        <v>133</v>
      </c>
    </row>
    <row r="39" customFormat="false" ht="24" hidden="false" customHeight="true" outlineLevel="0" collapsed="false">
      <c r="P39" s="133" t="n">
        <v>0.78</v>
      </c>
      <c r="Q39" s="133" t="n">
        <v>0.398</v>
      </c>
      <c r="R39" s="134" t="s">
        <v>134</v>
      </c>
      <c r="S39" s="15"/>
      <c r="T39" s="135" t="n">
        <v>7.9</v>
      </c>
      <c r="U39" s="135" t="n">
        <v>7.7</v>
      </c>
      <c r="V39" s="135" t="n">
        <v>10.6</v>
      </c>
      <c r="W39" s="135" t="n">
        <v>11</v>
      </c>
      <c r="X39" s="135" t="n">
        <v>6</v>
      </c>
      <c r="Y39" s="136"/>
      <c r="Z39" s="137" t="s">
        <v>135</v>
      </c>
    </row>
    <row r="40" customFormat="false" ht="24" hidden="false" customHeight="true" outlineLevel="0" collapsed="false">
      <c r="P40" s="133" t="n">
        <v>10.132</v>
      </c>
      <c r="Q40" s="133" t="n">
        <v>19.362</v>
      </c>
      <c r="R40" s="134" t="s">
        <v>136</v>
      </c>
      <c r="S40" s="15"/>
      <c r="T40" s="135" t="n">
        <v>4.678</v>
      </c>
      <c r="U40" s="135" t="n">
        <v>4.169</v>
      </c>
      <c r="V40" s="135" t="n">
        <v>3.016</v>
      </c>
      <c r="W40" s="135" t="n">
        <v>2.78</v>
      </c>
      <c r="X40" s="135" t="n">
        <v>2.479</v>
      </c>
      <c r="Y40" s="136"/>
      <c r="Z40" s="137" t="s">
        <v>137</v>
      </c>
    </row>
    <row r="41" customFormat="false" ht="24" hidden="false" customHeight="true" outlineLevel="0" collapsed="false">
      <c r="P41" s="133" t="n">
        <v>1.689</v>
      </c>
      <c r="Q41" s="133" t="n">
        <v>1.847</v>
      </c>
      <c r="R41" s="138" t="s">
        <v>138</v>
      </c>
      <c r="S41" s="15"/>
      <c r="T41" s="139" t="n">
        <v>4000000</v>
      </c>
      <c r="U41" s="139" t="n">
        <v>4000000</v>
      </c>
      <c r="V41" s="139" t="n">
        <v>3000000</v>
      </c>
      <c r="W41" s="139" t="n">
        <v>3000000</v>
      </c>
      <c r="X41" s="139" t="n">
        <v>3000000</v>
      </c>
      <c r="Y41" s="136"/>
      <c r="Z41" s="137" t="s">
        <v>139</v>
      </c>
    </row>
    <row r="42" customFormat="false" ht="24" hidden="false" customHeight="true" outlineLevel="0" collapsed="false">
      <c r="P42" s="133" t="n">
        <v>3.165</v>
      </c>
      <c r="Q42" s="133" t="n">
        <v>2.857</v>
      </c>
      <c r="R42" s="140" t="s">
        <v>140</v>
      </c>
      <c r="S42" s="15"/>
      <c r="T42" s="139" t="n">
        <v>449500</v>
      </c>
      <c r="U42" s="139" t="n">
        <v>699746</v>
      </c>
      <c r="V42" s="139" t="n">
        <v>796329</v>
      </c>
      <c r="W42" s="139" t="n">
        <v>599963</v>
      </c>
      <c r="X42" s="139" t="n">
        <v>276087</v>
      </c>
      <c r="Y42" s="136"/>
      <c r="Z42" s="137" t="s">
        <v>141</v>
      </c>
    </row>
    <row r="43" customFormat="false" ht="24" hidden="false" customHeight="true" outlineLevel="0" collapsed="false">
      <c r="P43" s="141" t="n">
        <v>32.063</v>
      </c>
      <c r="Q43" s="141" t="n">
        <v>55.321</v>
      </c>
      <c r="R43" s="142" t="s">
        <v>142</v>
      </c>
      <c r="S43" s="15"/>
      <c r="T43" s="139" t="n">
        <v>3624874</v>
      </c>
      <c r="U43" s="139" t="n">
        <v>8229338</v>
      </c>
      <c r="V43" s="139" t="n">
        <v>9019122</v>
      </c>
      <c r="W43" s="139" t="n">
        <v>6016544</v>
      </c>
      <c r="X43" s="139" t="n">
        <v>1642367</v>
      </c>
      <c r="Y43" s="136"/>
      <c r="Z43" s="137" t="s">
        <v>143</v>
      </c>
    </row>
    <row r="44" customFormat="false" ht="24" hidden="false" customHeight="true" outlineLevel="0" collapsed="false">
      <c r="P44" s="133" t="n">
        <v>31.6</v>
      </c>
      <c r="Q44" s="133" t="n">
        <v>35</v>
      </c>
      <c r="R44" s="134" t="s">
        <v>144</v>
      </c>
      <c r="S44" s="15"/>
      <c r="T44" s="139" t="n">
        <v>1111</v>
      </c>
      <c r="U44" s="139" t="n">
        <v>2064</v>
      </c>
      <c r="V44" s="139" t="n">
        <v>1861</v>
      </c>
      <c r="W44" s="139" t="n">
        <v>1200</v>
      </c>
      <c r="X44" s="139" t="n">
        <v>241</v>
      </c>
      <c r="Y44" s="136"/>
      <c r="Z44" s="137" t="s">
        <v>145</v>
      </c>
    </row>
    <row r="45" customFormat="false" ht="24" hidden="false" customHeight="true" outlineLevel="0" collapsed="false">
      <c r="P45" s="133" t="n">
        <v>9.359</v>
      </c>
      <c r="Q45" s="133" t="n">
        <v>6.754</v>
      </c>
      <c r="R45" s="134" t="s">
        <v>146</v>
      </c>
      <c r="S45" s="15"/>
      <c r="T45" s="139" t="n">
        <v>31600000</v>
      </c>
      <c r="U45" s="139" t="n">
        <v>30800000</v>
      </c>
      <c r="V45" s="139" t="n">
        <v>31800000</v>
      </c>
      <c r="W45" s="139" t="n">
        <v>33000000</v>
      </c>
      <c r="X45" s="139" t="n">
        <v>18000000</v>
      </c>
      <c r="Y45" s="143"/>
      <c r="Z45" s="137" t="s">
        <v>147</v>
      </c>
    </row>
    <row r="46" customFormat="false" ht="24" hidden="false" customHeight="true" outlineLevel="0" collapsed="false">
      <c r="P46" s="133" t="n">
        <v>16.669</v>
      </c>
      <c r="Q46" s="133" t="n">
        <v>9.539</v>
      </c>
      <c r="R46" s="134" t="s">
        <v>148</v>
      </c>
      <c r="S46" s="15"/>
      <c r="T46" s="144" t="s">
        <v>149</v>
      </c>
      <c r="U46" s="15"/>
      <c r="V46" s="15"/>
      <c r="W46" s="15"/>
      <c r="X46" s="15"/>
      <c r="Y46" s="15"/>
      <c r="Z46" s="132" t="s">
        <v>150</v>
      </c>
    </row>
    <row r="47" customFormat="false" ht="24" hidden="false" customHeight="true" outlineLevel="0" collapsed="false">
      <c r="P47" s="145" t="n">
        <v>25</v>
      </c>
      <c r="Q47" s="145" t="n">
        <v>22</v>
      </c>
      <c r="R47" s="146" t="s">
        <v>151</v>
      </c>
      <c r="S47" s="15"/>
      <c r="T47" s="139" t="n">
        <v>4000000</v>
      </c>
      <c r="U47" s="139" t="n">
        <v>4000000</v>
      </c>
      <c r="V47" s="139" t="n">
        <v>3000000</v>
      </c>
      <c r="W47" s="139" t="n">
        <v>3000000</v>
      </c>
      <c r="X47" s="139" t="n">
        <v>3000000</v>
      </c>
      <c r="Y47" s="147"/>
      <c r="Z47" s="137" t="s">
        <v>152</v>
      </c>
    </row>
    <row r="48" customFormat="false" ht="24" hidden="false" customHeight="true" outlineLevel="0" collapsed="false">
      <c r="P48" s="141" t="n">
        <v>77.972</v>
      </c>
      <c r="Q48" s="141" t="n">
        <v>39.768</v>
      </c>
      <c r="R48" s="134" t="s">
        <v>153</v>
      </c>
      <c r="S48" s="15"/>
      <c r="T48" s="139" t="n">
        <v>4000000</v>
      </c>
      <c r="U48" s="139" t="n">
        <v>4000000</v>
      </c>
      <c r="V48" s="139" t="n">
        <v>3000000</v>
      </c>
      <c r="W48" s="139" t="n">
        <v>3000000</v>
      </c>
      <c r="X48" s="139" t="n">
        <v>3000000</v>
      </c>
      <c r="Y48" s="147"/>
      <c r="Z48" s="137" t="s">
        <v>154</v>
      </c>
    </row>
    <row r="49" customFormat="false" ht="24" hidden="false" customHeight="true" outlineLevel="0" collapsed="false">
      <c r="P49" s="133" t="n">
        <v>25.259</v>
      </c>
      <c r="Q49" s="133" t="n">
        <v>18.623</v>
      </c>
      <c r="R49" s="134" t="s">
        <v>155</v>
      </c>
      <c r="S49" s="15"/>
      <c r="T49" s="139" t="n">
        <v>4000000</v>
      </c>
      <c r="U49" s="139" t="n">
        <v>4000000</v>
      </c>
      <c r="V49" s="139" t="n">
        <v>3000000</v>
      </c>
      <c r="W49" s="139" t="n">
        <v>3000000</v>
      </c>
      <c r="X49" s="139" t="n">
        <v>3000000</v>
      </c>
      <c r="Y49" s="147"/>
      <c r="Z49" s="137" t="s">
        <v>156</v>
      </c>
    </row>
    <row r="50" customFormat="false" ht="24" hidden="false" customHeight="true" outlineLevel="0" collapsed="false">
      <c r="P50" s="133" t="n">
        <v>30.978</v>
      </c>
      <c r="Q50" s="133" t="n">
        <v>24.378</v>
      </c>
      <c r="R50" s="134" t="s">
        <v>157</v>
      </c>
      <c r="S50" s="15"/>
      <c r="T50" s="139" t="n">
        <v>11008085</v>
      </c>
      <c r="U50" s="139" t="n">
        <v>10627463</v>
      </c>
      <c r="V50" s="139" t="n">
        <v>4419659</v>
      </c>
      <c r="W50" s="139" t="n">
        <v>4184493</v>
      </c>
      <c r="X50" s="139" t="n">
        <v>3918723</v>
      </c>
      <c r="Y50" s="147"/>
      <c r="Z50" s="137" t="s">
        <v>158</v>
      </c>
    </row>
    <row r="51" customFormat="false" ht="24" hidden="false" customHeight="true" outlineLevel="0" collapsed="false">
      <c r="P51" s="133" t="n">
        <v>56.146</v>
      </c>
      <c r="Q51" s="133" t="n">
        <v>70.807</v>
      </c>
      <c r="R51" s="134" t="s">
        <v>159</v>
      </c>
      <c r="S51" s="15"/>
      <c r="T51" s="148" t="n">
        <v>3692834</v>
      </c>
      <c r="U51" s="148" t="n">
        <v>1931590</v>
      </c>
      <c r="V51" s="148" t="n">
        <v>1515981</v>
      </c>
      <c r="W51" s="148" t="n">
        <v>1045649</v>
      </c>
      <c r="X51" s="148" t="n">
        <v>514109</v>
      </c>
      <c r="Y51" s="149"/>
      <c r="Z51" s="150" t="s">
        <v>160</v>
      </c>
    </row>
    <row r="52" customFormat="false" ht="24" hidden="false" customHeight="true" outlineLevel="0" collapsed="false">
      <c r="P52" s="141" t="n">
        <v>8.472</v>
      </c>
      <c r="Q52" s="141" t="n">
        <v>10.228</v>
      </c>
      <c r="R52" s="142" t="s">
        <v>161</v>
      </c>
      <c r="S52" s="15"/>
      <c r="T52" s="139" t="n">
        <v>9695</v>
      </c>
      <c r="U52" s="139" t="n">
        <v>117665</v>
      </c>
      <c r="V52" s="139" t="n">
        <v>112965</v>
      </c>
      <c r="W52" s="139" t="n">
        <v>111020</v>
      </c>
      <c r="X52" s="139" t="n">
        <v>3429</v>
      </c>
      <c r="Y52" s="151"/>
      <c r="Z52" s="137" t="s">
        <v>162</v>
      </c>
    </row>
    <row r="53" customFormat="false" ht="24" hidden="false" customHeight="true" outlineLevel="0" collapsed="false">
      <c r="P53" s="133" t="n">
        <v>43.515</v>
      </c>
      <c r="Q53" s="133" t="n">
        <v>28.714</v>
      </c>
      <c r="R53" s="134" t="s">
        <v>163</v>
      </c>
      <c r="S53" s="15"/>
      <c r="T53" s="139" t="n">
        <v>18710614</v>
      </c>
      <c r="U53" s="139" t="n">
        <v>16676718</v>
      </c>
      <c r="V53" s="139" t="n">
        <v>9048605</v>
      </c>
      <c r="W53" s="139" t="n">
        <v>8341162</v>
      </c>
      <c r="X53" s="139" t="n">
        <v>7436261</v>
      </c>
      <c r="Y53" s="152"/>
      <c r="Z53" s="137" t="s">
        <v>164</v>
      </c>
    </row>
    <row r="54" customFormat="false" ht="24" hidden="false" customHeight="true" outlineLevel="0" collapsed="false">
      <c r="P54" s="141" t="n">
        <v>43.854</v>
      </c>
      <c r="Q54" s="141" t="n">
        <v>29.193</v>
      </c>
      <c r="R54" s="142" t="s">
        <v>165</v>
      </c>
      <c r="S54" s="15"/>
      <c r="T54" s="131" t="s">
        <v>166</v>
      </c>
      <c r="U54" s="15"/>
      <c r="V54" s="15"/>
      <c r="W54" s="15"/>
      <c r="X54" s="15"/>
      <c r="Y54" s="15"/>
      <c r="Z54" s="132" t="s">
        <v>167</v>
      </c>
    </row>
    <row r="55" customFormat="false" ht="24" hidden="false" customHeight="true" outlineLevel="0" collapsed="false">
      <c r="P55" s="133" t="n">
        <v>78.107</v>
      </c>
      <c r="Q55" s="133" t="n">
        <v>41.229</v>
      </c>
      <c r="R55" s="134" t="s">
        <v>168</v>
      </c>
      <c r="S55" s="15"/>
      <c r="T55" s="153" t="n">
        <v>1585232</v>
      </c>
      <c r="U55" s="153" t="n">
        <v>1705642</v>
      </c>
      <c r="V55" s="153" t="n">
        <v>1532831</v>
      </c>
      <c r="W55" s="153" t="n">
        <v>430063</v>
      </c>
      <c r="X55" s="153" t="n">
        <v>291059</v>
      </c>
      <c r="Y55" s="154"/>
      <c r="Z55" s="155" t="s">
        <v>169</v>
      </c>
    </row>
    <row r="56" customFormat="false" ht="24" hidden="false" customHeight="true" outlineLevel="0" collapsed="false">
      <c r="P56" s="133" t="n">
        <v>77.504</v>
      </c>
      <c r="Q56" s="133" t="n">
        <v>40.553</v>
      </c>
      <c r="R56" s="134" t="s">
        <v>170</v>
      </c>
      <c r="S56" s="15"/>
      <c r="T56" s="153" t="n">
        <v>31739626</v>
      </c>
      <c r="U56" s="153" t="n">
        <v>21846775</v>
      </c>
      <c r="V56" s="153" t="n">
        <v>18274154</v>
      </c>
      <c r="W56" s="153" t="n">
        <v>17465078</v>
      </c>
      <c r="X56" s="153" t="n">
        <v>13421286</v>
      </c>
      <c r="Y56" s="154"/>
      <c r="Z56" s="155" t="s">
        <v>171</v>
      </c>
    </row>
    <row r="57" customFormat="false" ht="24" hidden="false" customHeight="true" outlineLevel="0" collapsed="false">
      <c r="P57" s="133" t="n">
        <v>0</v>
      </c>
      <c r="Q57" s="133" t="n">
        <v>0</v>
      </c>
      <c r="R57" s="156" t="s">
        <v>172</v>
      </c>
      <c r="S57" s="157"/>
      <c r="T57" s="153" t="n">
        <v>9926608</v>
      </c>
      <c r="U57" s="153" t="n">
        <v>5327378</v>
      </c>
      <c r="V57" s="153" t="n">
        <v>4883820</v>
      </c>
      <c r="W57" s="153" t="n">
        <v>4454265</v>
      </c>
      <c r="X57" s="153" t="n">
        <v>1318776</v>
      </c>
      <c r="Y57" s="154"/>
      <c r="Z57" s="137" t="s">
        <v>173</v>
      </c>
    </row>
    <row r="58" customFormat="false" ht="24" hidden="false" customHeight="true" outlineLevel="0" collapsed="false">
      <c r="P58" s="133" t="n">
        <v>92.13</v>
      </c>
      <c r="Q58" s="133" t="n">
        <v>90.449</v>
      </c>
      <c r="R58" s="134" t="s">
        <v>174</v>
      </c>
      <c r="S58" s="15"/>
      <c r="T58" s="153" t="n">
        <v>0</v>
      </c>
      <c r="U58" s="153" t="n">
        <v>0</v>
      </c>
      <c r="V58" s="153" t="n">
        <v>0</v>
      </c>
      <c r="W58" s="153" t="n">
        <v>0</v>
      </c>
      <c r="X58" s="153" t="n">
        <v>0</v>
      </c>
      <c r="Y58" s="154"/>
      <c r="Z58" s="137" t="s">
        <v>175</v>
      </c>
    </row>
    <row r="59" customFormat="false" ht="24" hidden="false" customHeight="true" outlineLevel="0" collapsed="false">
      <c r="P59" s="133" t="n">
        <v>37.052</v>
      </c>
      <c r="Q59" s="133" t="n">
        <v>36.267</v>
      </c>
      <c r="R59" s="134" t="s">
        <v>176</v>
      </c>
      <c r="S59" s="15"/>
      <c r="T59" s="153" t="n">
        <v>33324858</v>
      </c>
      <c r="U59" s="153" t="n">
        <v>23552417</v>
      </c>
      <c r="V59" s="153" t="n">
        <v>19806985</v>
      </c>
      <c r="W59" s="153" t="n">
        <v>17895141</v>
      </c>
      <c r="X59" s="153" t="n">
        <v>13712345</v>
      </c>
      <c r="Y59" s="154"/>
      <c r="Z59" s="137" t="s">
        <v>177</v>
      </c>
    </row>
    <row r="60" customFormat="false" ht="24" hidden="false" customHeight="true" outlineLevel="0" collapsed="false">
      <c r="P60" s="133" t="n">
        <v>65.993</v>
      </c>
      <c r="Q60" s="133" t="n">
        <v>51.219</v>
      </c>
      <c r="R60" s="134" t="s">
        <v>178</v>
      </c>
      <c r="S60" s="15"/>
      <c r="T60" s="158" t="n">
        <v>14501454</v>
      </c>
      <c r="U60" s="158" t="n">
        <v>6762909</v>
      </c>
      <c r="V60" s="158" t="n">
        <v>10645590</v>
      </c>
      <c r="W60" s="158" t="n">
        <v>9441189</v>
      </c>
      <c r="X60" s="158" t="n">
        <v>6163294</v>
      </c>
      <c r="Y60" s="159"/>
      <c r="Z60" s="137" t="s">
        <v>179</v>
      </c>
    </row>
    <row r="61" customFormat="false" ht="24" hidden="false" customHeight="true" outlineLevel="0" collapsed="false">
      <c r="P61" s="133" t="n">
        <v>71.63</v>
      </c>
      <c r="Q61" s="133" t="n">
        <v>56.628</v>
      </c>
      <c r="R61" s="134" t="s">
        <v>180</v>
      </c>
      <c r="S61" s="15"/>
      <c r="T61" s="160" t="n">
        <v>112790</v>
      </c>
      <c r="U61" s="160" t="n">
        <v>112790</v>
      </c>
      <c r="V61" s="160" t="n">
        <v>112790</v>
      </c>
      <c r="W61" s="160" t="n">
        <v>112790</v>
      </c>
      <c r="X61" s="160" t="n">
        <v>112790</v>
      </c>
      <c r="Y61" s="161"/>
      <c r="Z61" s="137" t="s">
        <v>181</v>
      </c>
    </row>
    <row r="62" customFormat="false" ht="24" hidden="false" customHeight="true" outlineLevel="0" collapsed="false">
      <c r="P62" s="133" t="n">
        <v>2.189</v>
      </c>
      <c r="Q62" s="133" t="n">
        <v>3.23</v>
      </c>
      <c r="R62" s="134" t="s">
        <v>182</v>
      </c>
      <c r="S62" s="15"/>
      <c r="T62" s="153" t="n">
        <v>0</v>
      </c>
      <c r="U62" s="153" t="n">
        <v>0</v>
      </c>
      <c r="V62" s="153" t="n">
        <v>0</v>
      </c>
      <c r="W62" s="153" t="n">
        <v>0</v>
      </c>
      <c r="X62" s="153" t="n">
        <v>0</v>
      </c>
      <c r="Y62" s="152"/>
      <c r="Z62" s="137" t="s">
        <v>183</v>
      </c>
    </row>
    <row r="63" customFormat="false" ht="24" hidden="false" customHeight="true" outlineLevel="0" collapsed="false">
      <c r="P63" s="139" t="n">
        <v>17238172</v>
      </c>
      <c r="Q63" s="139" t="n">
        <v>15083866</v>
      </c>
      <c r="R63" s="134" t="s">
        <v>184</v>
      </c>
      <c r="S63" s="15"/>
      <c r="T63" s="153" t="n">
        <v>14614244</v>
      </c>
      <c r="U63" s="153" t="n">
        <v>6875699</v>
      </c>
      <c r="V63" s="153" t="n">
        <v>10758380</v>
      </c>
      <c r="W63" s="153" t="n">
        <v>9553979</v>
      </c>
      <c r="X63" s="153" t="n">
        <v>6276084</v>
      </c>
      <c r="Y63" s="162"/>
      <c r="Z63" s="137" t="s">
        <v>185</v>
      </c>
    </row>
    <row r="64" customFormat="false" ht="24" hidden="false" customHeight="true" outlineLevel="0" collapsed="false">
      <c r="P64" s="15"/>
      <c r="Q64" s="15"/>
      <c r="R64" s="15"/>
      <c r="S64" s="15"/>
      <c r="T64" s="153" t="n">
        <v>33324858</v>
      </c>
      <c r="U64" s="153" t="n">
        <v>23552417</v>
      </c>
      <c r="V64" s="153" t="n">
        <v>19806985</v>
      </c>
      <c r="W64" s="153" t="n">
        <v>17895141</v>
      </c>
      <c r="X64" s="153" t="n">
        <v>13712345</v>
      </c>
      <c r="Y64" s="162"/>
      <c r="Z64" s="163" t="s">
        <v>186</v>
      </c>
    </row>
    <row r="65" customFormat="false" ht="24" hidden="false" customHeight="true" outlineLevel="0" collapsed="false">
      <c r="S65" s="15"/>
      <c r="T65" s="164" t="n">
        <v>12347692</v>
      </c>
      <c r="U65" s="164" t="n">
        <v>8541664</v>
      </c>
      <c r="V65" s="164" t="n">
        <v>9090045</v>
      </c>
      <c r="W65" s="164" t="n">
        <v>8605693</v>
      </c>
      <c r="X65" s="153" t="n">
        <v>8020966</v>
      </c>
      <c r="Y65" s="4"/>
      <c r="Z65" s="137" t="s">
        <v>187</v>
      </c>
    </row>
    <row r="66" customFormat="false" ht="24" hidden="false" customHeight="true" outlineLevel="0" collapsed="false">
      <c r="T66" s="165" t="n">
        <v>3825020</v>
      </c>
      <c r="U66" s="165" t="n">
        <v>2082274</v>
      </c>
      <c r="V66" s="165" t="n">
        <v>2351661</v>
      </c>
      <c r="W66" s="165" t="n">
        <v>2657701</v>
      </c>
      <c r="X66" s="166" t="n">
        <v>2562617</v>
      </c>
      <c r="Y66" s="25"/>
      <c r="Z66" s="137" t="s">
        <v>188</v>
      </c>
    </row>
    <row r="67" customFormat="false" ht="24" hidden="false" customHeight="true" outlineLevel="0" collapsed="false">
      <c r="T67" s="165" t="n">
        <v>3118896</v>
      </c>
      <c r="U67" s="165" t="n">
        <v>1590713</v>
      </c>
      <c r="V67" s="165" t="n">
        <v>1523297</v>
      </c>
      <c r="W67" s="165" t="n">
        <v>1641319</v>
      </c>
      <c r="X67" s="166" t="n">
        <v>1445569</v>
      </c>
      <c r="Y67" s="25"/>
      <c r="Z67" s="137" t="s">
        <v>189</v>
      </c>
    </row>
    <row r="68" customFormat="false" ht="24" hidden="false" customHeight="true" outlineLevel="0" collapsed="false">
      <c r="T68" s="165" t="n">
        <v>1000000</v>
      </c>
      <c r="U68" s="165" t="n">
        <v>880000</v>
      </c>
      <c r="V68" s="165" t="n">
        <v>750000</v>
      </c>
      <c r="W68" s="165" t="n">
        <v>660000</v>
      </c>
      <c r="X68" s="166" t="n">
        <v>600000</v>
      </c>
      <c r="Y68" s="25"/>
      <c r="Z68" s="137" t="s">
        <v>190</v>
      </c>
    </row>
    <row r="69" customFormat="false" ht="14.65" hidden="false" customHeight="false" outlineLevel="0" collapsed="false">
      <c r="P69" s="1" t="s">
        <v>19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