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6">
  <si>
    <t xml:space="preserve">Board of Directors</t>
  </si>
  <si>
    <t xml:space="preserve">       ÃÚÖÇÁ ãÌáÓ ÇáÅÏÇÑÉ </t>
  </si>
  <si>
    <t xml:space="preserve">JORDAN PAPER AND CARDBOARD FACTORIES</t>
  </si>
  <si>
    <t xml:space="preserve">ãÕÇäÚ ÇáæÑÞ æÇáßÑÊæä</t>
  </si>
  <si>
    <t xml:space="preserve">Zuhair Asfour/ Chairman</t>
  </si>
  <si>
    <t xml:space="preserve">ÒåíÑ ÚÕÝæ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Dr. Abd Alnour Habaibeh / Vice</t>
  </si>
  <si>
    <t xml:space="preserve">Ï. ÚÈÏ ÇáäæÑ ÍÈÇíÈÉ/ ÇáäÇÆÈ</t>
  </si>
  <si>
    <t xml:space="preserve">  Address                </t>
  </si>
  <si>
    <t xml:space="preserve">Al-Zarqa - Awajan</t>
  </si>
  <si>
    <t xml:space="preserve">ÇáÒÑÞÇÁ - ÚæÌÇä</t>
  </si>
  <si>
    <t xml:space="preserve">         ÇáÚäæÇä  </t>
  </si>
  <si>
    <t xml:space="preserve">Dr.Izzat Ghradat</t>
  </si>
  <si>
    <t xml:space="preserve">Ï.ÚÒÊ ÌÑÇÏÇÊ</t>
  </si>
  <si>
    <t xml:space="preserve">  Telephone         </t>
  </si>
  <si>
    <t xml:space="preserve">(981411/2)(988457)</t>
  </si>
  <si>
    <t xml:space="preserve">(ó2/981411)(988457)</t>
  </si>
  <si>
    <t xml:space="preserve">           ÊáÝæä  </t>
  </si>
  <si>
    <t xml:space="preserve">Odeh Khaleel</t>
  </si>
  <si>
    <t xml:space="preserve">ÚæÏÉ Îáíá</t>
  </si>
  <si>
    <t xml:space="preserve">  P.O.Box              </t>
  </si>
  <si>
    <t xml:space="preserve">(1051) Zarqa  (1717) Amman  </t>
  </si>
  <si>
    <t xml:space="preserve">ó(1051) ÇáÒÑÞÇÁ (1717) ÚãÇä</t>
  </si>
  <si>
    <t xml:space="preserve">           Õ.È  </t>
  </si>
  <si>
    <t xml:space="preserve">Sulaiman Khaleel</t>
  </si>
  <si>
    <t xml:space="preserve">ÓáíãÇä Îáíá</t>
  </si>
  <si>
    <t xml:space="preserve">  Telex                  </t>
  </si>
  <si>
    <t xml:space="preserve">(41458) Warak Jo.</t>
  </si>
  <si>
    <t xml:space="preserve">ó(41458) æÑÞ Ìæ</t>
  </si>
  <si>
    <t xml:space="preserve">           ÊáßÓ  </t>
  </si>
  <si>
    <t xml:space="preserve">Dr. Jamal Salah</t>
  </si>
  <si>
    <t xml:space="preserve">Ï. ÌãÇá ÕáÇÍ</t>
  </si>
  <si>
    <t xml:space="preserve">  Fax                      </t>
  </si>
  <si>
    <t xml:space="preserve">(993481)</t>
  </si>
  <si>
    <t xml:space="preserve">(ó993481)</t>
  </si>
  <si>
    <t xml:space="preserve">           ÝÇßÓ  </t>
  </si>
  <si>
    <t xml:space="preserve">Osama sho'shah</t>
  </si>
  <si>
    <t xml:space="preserve">ÇÓÇãÉ ÔÚÔÇÚÉ</t>
  </si>
  <si>
    <t xml:space="preserve">  No. of Branches </t>
  </si>
  <si>
    <t xml:space="preserve">(1)</t>
  </si>
  <si>
    <t xml:space="preserve">(  -)</t>
  </si>
  <si>
    <t xml:space="preserve">(ó1)</t>
  </si>
  <si>
    <t xml:space="preserve">     ÚÏÏ ÇáÝÑæÚ  </t>
  </si>
  <si>
    <t xml:space="preserve">Saleem Al-Armale</t>
  </si>
  <si>
    <t xml:space="preserve">Óáíã ÇáÇÑãáí</t>
  </si>
  <si>
    <t xml:space="preserve">Naser Al Dakhil</t>
  </si>
  <si>
    <t xml:space="preserve">äÇÕÑ ÇáÏÎíá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Mohammad Khreisat</t>
  </si>
  <si>
    <t xml:space="preserve">ãÍãÏ ÎÑíÓÇÊ</t>
  </si>
  <si>
    <t xml:space="preserve">Legal Counselor   </t>
  </si>
  <si>
    <t xml:space="preserve">Hakem Halasa</t>
  </si>
  <si>
    <t xml:space="preserve">ÍÇßã åáÓÉ</t>
  </si>
  <si>
    <t xml:space="preserve">ÇáãÓÊÔÇÑ ÇáÞÇäæäí</t>
  </si>
  <si>
    <t xml:space="preserve">Zeiad Abu Jber</t>
  </si>
  <si>
    <t xml:space="preserve">ÒíÇÏ ÇÈæ ÌÇÈÑ</t>
  </si>
  <si>
    <t xml:space="preserve">Main Objectives of the Co.:</t>
  </si>
  <si>
    <t xml:space="preserve">:  ÇáÛÇíÇÊ ÇáÃÓÇÓíÉ ááÔÑßÉ</t>
  </si>
  <si>
    <t xml:space="preserve">Producing Paperboard and corrugated boxes.</t>
  </si>
  <si>
    <t xml:space="preserve"> .ÇäÊÇÌ ÇáæÑÞ ÇáãÞæì æÕäÇÏíÞ ÇáßÑÊæä ÇáãÖáÚ</t>
  </si>
  <si>
    <t xml:space="preserve">General Manager :</t>
  </si>
  <si>
    <t xml:space="preserve">:  ÇáãÏíÑ ÇáÚÇã</t>
  </si>
  <si>
    <t xml:space="preserve">Dr. Abd Alnour Habaibeh</t>
  </si>
  <si>
    <t xml:space="preserve">Ï. ÚÈÏ ÇáäæÑ ÍÈÇíÈÉ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Arab Investment Co.</t>
  </si>
  <si>
    <t xml:space="preserve">ÇáÔÑßÉ ÇáÚÑÈíÉ ááÇÓÊËãÇ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3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3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6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/>
      <c r="H15" s="48"/>
      <c r="I15" s="48"/>
      <c r="J15" s="48"/>
      <c r="K15" s="48"/>
      <c r="L15" s="48"/>
      <c r="M15" s="48"/>
      <c r="N15" s="48"/>
      <c r="O15" s="49"/>
    </row>
    <row r="16" customFormat="false" ht="14.65" hidden="false" customHeight="false" outlineLevel="0" collapsed="false">
      <c r="B16" s="30" t="s">
        <v>69</v>
      </c>
      <c r="D16" s="31"/>
      <c r="E16" s="53" t="s">
        <v>70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1</v>
      </c>
      <c r="C17" s="37"/>
      <c r="D17" s="35"/>
      <c r="E17" s="54" t="s">
        <v>72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3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29.058</v>
      </c>
      <c r="C23" s="72" t="n">
        <v>0.026</v>
      </c>
      <c r="D23" s="72" t="n">
        <v>0.255</v>
      </c>
      <c r="E23" s="72" t="n">
        <v>28.777</v>
      </c>
      <c r="F23" s="73" t="n">
        <f aca="false">SUM(G23:I23)</f>
        <v>871756</v>
      </c>
      <c r="G23" s="73" t="n">
        <v>790</v>
      </c>
      <c r="H23" s="73" t="n">
        <v>7650</v>
      </c>
      <c r="I23" s="73" t="n">
        <v>863316</v>
      </c>
      <c r="J23" s="73" t="n">
        <f aca="false">SUM(K23:M23)</f>
        <v>1408</v>
      </c>
      <c r="K23" s="73" t="n">
        <v>10</v>
      </c>
      <c r="L23" s="73" t="n">
        <v>10</v>
      </c>
      <c r="M23" s="73" t="n">
        <v>1388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51.257</v>
      </c>
      <c r="C24" s="72" t="n">
        <v>0</v>
      </c>
      <c r="D24" s="72" t="n">
        <v>26.667</v>
      </c>
      <c r="E24" s="72" t="n">
        <v>24.59</v>
      </c>
      <c r="F24" s="73" t="n">
        <f aca="false">SUM(G24:I24)</f>
        <v>1537710</v>
      </c>
      <c r="G24" s="73" t="n">
        <v>0</v>
      </c>
      <c r="H24" s="73" t="n">
        <v>800000</v>
      </c>
      <c r="I24" s="73" t="n">
        <v>737710</v>
      </c>
      <c r="J24" s="73" t="n">
        <f aca="false">SUM(K24:M24)</f>
        <v>25</v>
      </c>
      <c r="K24" s="73" t="n">
        <v>0</v>
      </c>
      <c r="L24" s="73" t="n">
        <v>1</v>
      </c>
      <c r="M24" s="73" t="n">
        <v>24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0.118</v>
      </c>
      <c r="C25" s="72" t="n">
        <v>0</v>
      </c>
      <c r="D25" s="72" t="n">
        <v>0</v>
      </c>
      <c r="E25" s="72" t="n">
        <v>0.118</v>
      </c>
      <c r="F25" s="73" t="n">
        <f aca="false">SUM(G25:I25)</f>
        <v>3534</v>
      </c>
      <c r="G25" s="73" t="n">
        <v>0</v>
      </c>
      <c r="H25" s="73" t="n">
        <v>0</v>
      </c>
      <c r="I25" s="73" t="n">
        <v>3534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19.567</v>
      </c>
      <c r="C26" s="72" t="n">
        <v>0</v>
      </c>
      <c r="D26" s="72" t="n">
        <v>0</v>
      </c>
      <c r="E26" s="72" t="n">
        <v>19.567</v>
      </c>
      <c r="F26" s="73" t="n">
        <f aca="false">SUM(G26:I26)</f>
        <v>587000</v>
      </c>
      <c r="G26" s="73" t="n">
        <v>0</v>
      </c>
      <c r="H26" s="73" t="n">
        <v>0</v>
      </c>
      <c r="I26" s="73" t="n">
        <v>587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1</v>
      </c>
      <c r="K27" s="73" t="n">
        <v>1</v>
      </c>
      <c r="L27" s="73" t="n">
        <v>0</v>
      </c>
      <c r="M27" s="73" t="n">
        <v>0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0.026</v>
      </c>
      <c r="D28" s="79" t="n">
        <v>26.922</v>
      </c>
      <c r="E28" s="79" t="n">
        <v>73.052</v>
      </c>
      <c r="F28" s="80" t="n">
        <v>3000000</v>
      </c>
      <c r="G28" s="80" t="n">
        <v>790</v>
      </c>
      <c r="H28" s="80" t="n">
        <v>807650</v>
      </c>
      <c r="I28" s="80" t="n">
        <v>2191560</v>
      </c>
      <c r="J28" s="80" t="n">
        <v>1437</v>
      </c>
      <c r="K28" s="80" t="n">
        <v>11</v>
      </c>
      <c r="L28" s="80" t="n">
        <v>11</v>
      </c>
      <c r="M28" s="80" t="n">
        <v>1415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5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11</v>
      </c>
      <c r="I32" s="102"/>
      <c r="J32" s="103"/>
      <c r="K32" s="104" t="n">
        <v>19.6</v>
      </c>
      <c r="L32" s="105"/>
      <c r="M32" s="106"/>
      <c r="N32" s="106" t="s">
        <v>112</v>
      </c>
      <c r="O32" s="100" t="s">
        <v>113</v>
      </c>
    </row>
    <row r="33" customFormat="false" ht="14.65" hidden="false" customHeight="false" outlineLevel="0" collapsed="false">
      <c r="B33" s="107"/>
      <c r="C33" s="107"/>
      <c r="D33" s="107"/>
      <c r="E33" s="108" t="s">
        <v>114</v>
      </c>
      <c r="G33" s="100" t="s">
        <v>115</v>
      </c>
      <c r="H33" s="101" t="s">
        <v>116</v>
      </c>
      <c r="I33" s="102"/>
      <c r="J33" s="103"/>
      <c r="K33" s="109" t="n">
        <v>26.7</v>
      </c>
      <c r="L33" s="110"/>
      <c r="M33" s="106"/>
      <c r="N33" s="106" t="s">
        <v>117</v>
      </c>
      <c r="O33" s="100" t="s">
        <v>118</v>
      </c>
    </row>
    <row r="34" customFormat="false" ht="14.65" hidden="false" customHeight="false" outlineLevel="0" collapsed="false">
      <c r="B34" s="111" t="n">
        <v>242</v>
      </c>
      <c r="C34" s="111" t="n">
        <v>10</v>
      </c>
      <c r="D34" s="111" t="n">
        <v>232</v>
      </c>
      <c r="E34" s="112" t="s">
        <v>85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9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20</v>
      </c>
      <c r="C36" s="111" t="s">
        <v>120</v>
      </c>
      <c r="D36" s="111" t="s">
        <v>120</v>
      </c>
      <c r="E36" s="120" t="s">
        <v>121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2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3</v>
      </c>
      <c r="Z37" s="131" t="s">
        <v>124</v>
      </c>
    </row>
    <row r="38" customFormat="false" ht="24" hidden="false" customHeight="true" outlineLevel="0" collapsed="false">
      <c r="B38" s="1" t="s">
        <v>125</v>
      </c>
      <c r="P38" s="132" t="n">
        <v>8.673</v>
      </c>
      <c r="Q38" s="132" t="n">
        <v>1.906</v>
      </c>
      <c r="R38" s="133" t="s">
        <v>126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7</v>
      </c>
    </row>
    <row r="39" customFormat="false" ht="24" hidden="false" customHeight="true" outlineLevel="0" collapsed="false">
      <c r="P39" s="132" t="n">
        <v>0.195</v>
      </c>
      <c r="Q39" s="132" t="n">
        <v>0.21</v>
      </c>
      <c r="R39" s="133" t="s">
        <v>128</v>
      </c>
      <c r="S39" s="15"/>
      <c r="T39" s="134" t="n">
        <v>3.9</v>
      </c>
      <c r="U39" s="134" t="n">
        <v>4.2</v>
      </c>
      <c r="V39" s="134" t="n">
        <v>4.25</v>
      </c>
      <c r="W39" s="134" t="n">
        <v>4.44</v>
      </c>
      <c r="X39" s="134" t="n">
        <v>4.8</v>
      </c>
      <c r="Y39" s="135"/>
      <c r="Z39" s="136" t="s">
        <v>129</v>
      </c>
    </row>
    <row r="40" customFormat="false" ht="24" hidden="false" customHeight="true" outlineLevel="0" collapsed="false">
      <c r="P40" s="132" t="n">
        <v>19.999</v>
      </c>
      <c r="Q40" s="132" t="n">
        <v>20.018</v>
      </c>
      <c r="R40" s="133" t="s">
        <v>130</v>
      </c>
      <c r="S40" s="15"/>
      <c r="T40" s="134" t="n">
        <v>2.588</v>
      </c>
      <c r="U40" s="134" t="n">
        <v>2.503</v>
      </c>
      <c r="V40" s="134" t="n">
        <v>2.403</v>
      </c>
      <c r="W40" s="134" t="n">
        <v>2.356</v>
      </c>
      <c r="X40" s="134" t="n">
        <v>2.269</v>
      </c>
      <c r="Y40" s="135"/>
      <c r="Z40" s="136" t="s">
        <v>131</v>
      </c>
    </row>
    <row r="41" customFormat="false" ht="24" hidden="false" customHeight="true" outlineLevel="0" collapsed="false">
      <c r="P41" s="132" t="n">
        <v>1.507</v>
      </c>
      <c r="Q41" s="132" t="n">
        <v>1.678</v>
      </c>
      <c r="R41" s="137" t="s">
        <v>132</v>
      </c>
      <c r="S41" s="15"/>
      <c r="T41" s="138" t="n">
        <v>3000000</v>
      </c>
      <c r="U41" s="138" t="n">
        <v>3000000</v>
      </c>
      <c r="V41" s="138" t="n">
        <v>3000000</v>
      </c>
      <c r="W41" s="138" t="n">
        <v>3000000</v>
      </c>
      <c r="X41" s="138" t="n">
        <v>3000000</v>
      </c>
      <c r="Y41" s="135"/>
      <c r="Z41" s="136" t="s">
        <v>133</v>
      </c>
    </row>
    <row r="42" customFormat="false" ht="24" hidden="false" customHeight="true" outlineLevel="0" collapsed="false">
      <c r="P42" s="132" t="n">
        <v>2.564</v>
      </c>
      <c r="Q42" s="132" t="n">
        <v>2.381</v>
      </c>
      <c r="R42" s="139" t="s">
        <v>134</v>
      </c>
      <c r="S42" s="15"/>
      <c r="T42" s="138" t="n">
        <v>260194</v>
      </c>
      <c r="U42" s="138" t="n">
        <v>57166</v>
      </c>
      <c r="V42" s="138" t="n">
        <v>360388</v>
      </c>
      <c r="W42" s="138" t="n">
        <v>397950</v>
      </c>
      <c r="X42" s="138" t="n">
        <v>95028</v>
      </c>
      <c r="Y42" s="135"/>
      <c r="Z42" s="136" t="s">
        <v>135</v>
      </c>
    </row>
    <row r="43" customFormat="false" ht="24" hidden="false" customHeight="true" outlineLevel="0" collapsed="false">
      <c r="P43" s="140" t="n">
        <v>51.279</v>
      </c>
      <c r="Q43" s="140" t="n">
        <v>47.663</v>
      </c>
      <c r="R43" s="141" t="s">
        <v>136</v>
      </c>
      <c r="S43" s="15"/>
      <c r="T43" s="138" t="n">
        <v>1050960</v>
      </c>
      <c r="U43" s="138" t="n">
        <v>254852</v>
      </c>
      <c r="V43" s="138" t="n">
        <v>1612976</v>
      </c>
      <c r="W43" s="138" t="n">
        <v>1936618</v>
      </c>
      <c r="X43" s="138" t="n">
        <v>450578</v>
      </c>
      <c r="Y43" s="135"/>
      <c r="Z43" s="136" t="s">
        <v>137</v>
      </c>
    </row>
    <row r="44" customFormat="false" ht="24" hidden="false" customHeight="true" outlineLevel="0" collapsed="false">
      <c r="P44" s="132" t="n">
        <v>39</v>
      </c>
      <c r="Q44" s="132" t="n">
        <v>42</v>
      </c>
      <c r="R44" s="133" t="s">
        <v>138</v>
      </c>
      <c r="S44" s="15"/>
      <c r="T44" s="138" t="n">
        <v>104</v>
      </c>
      <c r="U44" s="138" t="n">
        <v>113</v>
      </c>
      <c r="V44" s="138" t="n">
        <v>328</v>
      </c>
      <c r="W44" s="138" t="n">
        <v>303</v>
      </c>
      <c r="X44" s="138" t="n">
        <v>246</v>
      </c>
      <c r="Y44" s="135"/>
      <c r="Z44" s="136" t="s">
        <v>139</v>
      </c>
    </row>
    <row r="45" customFormat="false" ht="24" hidden="false" customHeight="true" outlineLevel="0" collapsed="false">
      <c r="P45" s="132" t="n">
        <v>5.152</v>
      </c>
      <c r="Q45" s="132" t="n">
        <v>6.331</v>
      </c>
      <c r="R45" s="133" t="s">
        <v>140</v>
      </c>
      <c r="S45" s="15"/>
      <c r="T45" s="138" t="n">
        <v>11700000</v>
      </c>
      <c r="U45" s="138" t="n">
        <v>12600000</v>
      </c>
      <c r="V45" s="138" t="n">
        <v>12750000</v>
      </c>
      <c r="W45" s="138" t="n">
        <v>13320000</v>
      </c>
      <c r="X45" s="138" t="n">
        <v>14400000</v>
      </c>
      <c r="Y45" s="142"/>
      <c r="Z45" s="136" t="s">
        <v>141</v>
      </c>
    </row>
    <row r="46" customFormat="false" ht="24" hidden="false" customHeight="true" outlineLevel="0" collapsed="false">
      <c r="P46" s="132" t="n">
        <v>7.536</v>
      </c>
      <c r="Q46" s="132" t="n">
        <v>8.383</v>
      </c>
      <c r="R46" s="133" t="s">
        <v>142</v>
      </c>
      <c r="S46" s="15"/>
      <c r="T46" s="143" t="s">
        <v>143</v>
      </c>
      <c r="U46" s="15"/>
      <c r="V46" s="15"/>
      <c r="W46" s="15"/>
      <c r="X46" s="15"/>
      <c r="Y46" s="15"/>
      <c r="Z46" s="131" t="s">
        <v>144</v>
      </c>
    </row>
    <row r="47" customFormat="false" ht="24" hidden="false" customHeight="true" outlineLevel="0" collapsed="false">
      <c r="P47" s="144" t="n">
        <v>10</v>
      </c>
      <c r="Q47" s="144" t="n">
        <v>10</v>
      </c>
      <c r="R47" s="145" t="s">
        <v>145</v>
      </c>
      <c r="S47" s="15"/>
      <c r="T47" s="138" t="n">
        <v>3000000</v>
      </c>
      <c r="U47" s="138" t="n">
        <v>3000000</v>
      </c>
      <c r="V47" s="138" t="n">
        <v>3000000</v>
      </c>
      <c r="W47" s="138" t="n">
        <v>3000000</v>
      </c>
      <c r="X47" s="138" t="n">
        <v>3000000</v>
      </c>
      <c r="Y47" s="146"/>
      <c r="Z47" s="136" t="s">
        <v>146</v>
      </c>
    </row>
    <row r="48" customFormat="false" ht="24" hidden="false" customHeight="true" outlineLevel="0" collapsed="false">
      <c r="P48" s="140" t="n">
        <v>19.501</v>
      </c>
      <c r="Q48" s="140" t="n">
        <v>20.981</v>
      </c>
      <c r="R48" s="133" t="s">
        <v>147</v>
      </c>
      <c r="S48" s="15"/>
      <c r="T48" s="138" t="n">
        <v>3000000</v>
      </c>
      <c r="U48" s="138" t="n">
        <v>3000000</v>
      </c>
      <c r="V48" s="138" t="n">
        <v>3000000</v>
      </c>
      <c r="W48" s="138" t="n">
        <v>3000000</v>
      </c>
      <c r="X48" s="138" t="n">
        <v>3000000</v>
      </c>
      <c r="Y48" s="146"/>
      <c r="Z48" s="136" t="s">
        <v>148</v>
      </c>
    </row>
    <row r="49" customFormat="false" ht="24" hidden="false" customHeight="true" outlineLevel="0" collapsed="false">
      <c r="P49" s="132" t="n">
        <v>7.903</v>
      </c>
      <c r="Q49" s="132" t="n">
        <v>10.96</v>
      </c>
      <c r="R49" s="133" t="s">
        <v>149</v>
      </c>
      <c r="S49" s="15"/>
      <c r="T49" s="138" t="n">
        <v>3000000</v>
      </c>
      <c r="U49" s="138" t="n">
        <v>3000000</v>
      </c>
      <c r="V49" s="138" t="n">
        <v>3000000</v>
      </c>
      <c r="W49" s="138" t="n">
        <v>3000000</v>
      </c>
      <c r="X49" s="138" t="n">
        <v>3000000</v>
      </c>
      <c r="Y49" s="146"/>
      <c r="Z49" s="136" t="s">
        <v>150</v>
      </c>
    </row>
    <row r="50" customFormat="false" ht="24" hidden="false" customHeight="true" outlineLevel="0" collapsed="false">
      <c r="P50" s="132" t="n">
        <v>13.878</v>
      </c>
      <c r="Q50" s="132" t="n">
        <v>16.249</v>
      </c>
      <c r="R50" s="133" t="s">
        <v>151</v>
      </c>
      <c r="S50" s="15"/>
      <c r="T50" s="138" t="n">
        <v>1428759</v>
      </c>
      <c r="U50" s="138" t="n">
        <v>1326026</v>
      </c>
      <c r="V50" s="138" t="n">
        <v>1232711</v>
      </c>
      <c r="W50" s="138" t="n">
        <v>1165807</v>
      </c>
      <c r="X50" s="138" t="n">
        <v>1133141</v>
      </c>
      <c r="Y50" s="146"/>
      <c r="Z50" s="136" t="s">
        <v>152</v>
      </c>
    </row>
    <row r="51" customFormat="false" ht="24" hidden="false" customHeight="true" outlineLevel="0" collapsed="false">
      <c r="P51" s="132" t="n">
        <v>68.368</v>
      </c>
      <c r="Q51" s="132" t="n">
        <v>75.521</v>
      </c>
      <c r="R51" s="133" t="s">
        <v>153</v>
      </c>
      <c r="S51" s="15"/>
      <c r="T51" s="147" t="n">
        <v>2432018</v>
      </c>
      <c r="U51" s="147" t="n">
        <v>2226551</v>
      </c>
      <c r="V51" s="147" t="n">
        <v>2133236</v>
      </c>
      <c r="W51" s="147" t="n">
        <v>2066332</v>
      </c>
      <c r="X51" s="147" t="n">
        <v>2001001</v>
      </c>
      <c r="Y51" s="148"/>
      <c r="Z51" s="149" t="s">
        <v>154</v>
      </c>
    </row>
    <row r="52" customFormat="false" ht="24" hidden="false" customHeight="true" outlineLevel="0" collapsed="false">
      <c r="P52" s="140" t="n">
        <v>53.395</v>
      </c>
      <c r="Q52" s="140" t="n">
        <v>63.6</v>
      </c>
      <c r="R52" s="141" t="s">
        <v>155</v>
      </c>
      <c r="S52" s="15"/>
      <c r="T52" s="138" t="n">
        <v>902642</v>
      </c>
      <c r="U52" s="138" t="n">
        <v>955802</v>
      </c>
      <c r="V52" s="138" t="n">
        <v>843014</v>
      </c>
      <c r="W52" s="138" t="n">
        <v>837257</v>
      </c>
      <c r="X52" s="138" t="n">
        <v>672794</v>
      </c>
      <c r="Y52" s="150"/>
      <c r="Z52" s="136" t="s">
        <v>156</v>
      </c>
    </row>
    <row r="53" customFormat="false" ht="24" hidden="false" customHeight="true" outlineLevel="0" collapsed="false">
      <c r="P53" s="132" t="n">
        <v>21.259</v>
      </c>
      <c r="Q53" s="132" t="n">
        <v>15.52</v>
      </c>
      <c r="R53" s="133" t="s">
        <v>157</v>
      </c>
      <c r="S53" s="15"/>
      <c r="T53" s="138" t="n">
        <v>7763419</v>
      </c>
      <c r="U53" s="138" t="n">
        <v>7508379</v>
      </c>
      <c r="V53" s="138" t="n">
        <v>7208961</v>
      </c>
      <c r="W53" s="138" t="n">
        <v>7069396</v>
      </c>
      <c r="X53" s="138" t="n">
        <v>6806936</v>
      </c>
      <c r="Y53" s="151"/>
      <c r="Z53" s="136" t="s">
        <v>158</v>
      </c>
    </row>
    <row r="54" customFormat="false" ht="24" hidden="false" customHeight="true" outlineLevel="0" collapsed="false">
      <c r="P54" s="140" t="n">
        <v>31.632</v>
      </c>
      <c r="Q54" s="140" t="n">
        <v>24.479</v>
      </c>
      <c r="R54" s="141" t="s">
        <v>159</v>
      </c>
      <c r="S54" s="15"/>
      <c r="T54" s="130" t="s">
        <v>160</v>
      </c>
      <c r="U54" s="15"/>
      <c r="V54" s="15"/>
      <c r="W54" s="15"/>
      <c r="X54" s="15"/>
      <c r="Y54" s="15"/>
      <c r="Z54" s="131" t="s">
        <v>161</v>
      </c>
    </row>
    <row r="55" customFormat="false" ht="24" hidden="false" customHeight="true" outlineLevel="0" collapsed="false">
      <c r="P55" s="132" t="n">
        <v>46.268</v>
      </c>
      <c r="Q55" s="132" t="n">
        <v>32.413</v>
      </c>
      <c r="R55" s="133" t="s">
        <v>162</v>
      </c>
      <c r="S55" s="15"/>
      <c r="T55" s="152" t="n">
        <v>4145251</v>
      </c>
      <c r="U55" s="152" t="n">
        <v>4775328</v>
      </c>
      <c r="V55" s="152" t="n">
        <v>4493939</v>
      </c>
      <c r="W55" s="152" t="n">
        <v>4903895</v>
      </c>
      <c r="X55" s="152" t="n">
        <v>5561051</v>
      </c>
      <c r="Y55" s="153"/>
      <c r="Z55" s="154" t="s">
        <v>163</v>
      </c>
    </row>
    <row r="56" customFormat="false" ht="24" hidden="false" customHeight="true" outlineLevel="0" collapsed="false">
      <c r="P56" s="132" t="n">
        <v>31.095</v>
      </c>
      <c r="Q56" s="132" t="n">
        <v>20.551</v>
      </c>
      <c r="R56" s="133" t="s">
        <v>164</v>
      </c>
      <c r="S56" s="15"/>
      <c r="T56" s="152" t="n">
        <v>5704928</v>
      </c>
      <c r="U56" s="152" t="n">
        <v>5132317</v>
      </c>
      <c r="V56" s="152" t="n">
        <v>5048328</v>
      </c>
      <c r="W56" s="152" t="n">
        <v>4407945</v>
      </c>
      <c r="X56" s="152" t="n">
        <v>5090484</v>
      </c>
      <c r="Y56" s="153"/>
      <c r="Z56" s="154" t="s">
        <v>165</v>
      </c>
    </row>
    <row r="57" customFormat="false" ht="24" hidden="false" customHeight="true" outlineLevel="0" collapsed="false">
      <c r="P57" s="132" t="n">
        <v>14.719</v>
      </c>
      <c r="Q57" s="132" t="n">
        <v>11.356</v>
      </c>
      <c r="R57" s="155" t="s">
        <v>166</v>
      </c>
      <c r="S57" s="156"/>
      <c r="T57" s="152" t="n">
        <v>1418840</v>
      </c>
      <c r="U57" s="152" t="n">
        <v>1188030</v>
      </c>
      <c r="V57" s="152" t="n">
        <v>850424</v>
      </c>
      <c r="W57" s="152" t="n">
        <v>690901</v>
      </c>
      <c r="X57" s="152" t="n">
        <v>1016059</v>
      </c>
      <c r="Y57" s="153"/>
      <c r="Z57" s="136" t="s">
        <v>167</v>
      </c>
    </row>
    <row r="58" customFormat="false" ht="24" hidden="false" customHeight="true" outlineLevel="0" collapsed="false">
      <c r="P58" s="132" t="n">
        <v>42.39</v>
      </c>
      <c r="Q58" s="132" t="n">
        <v>47.803</v>
      </c>
      <c r="R58" s="133" t="s">
        <v>168</v>
      </c>
      <c r="S58" s="15"/>
      <c r="T58" s="152" t="n">
        <v>1505209</v>
      </c>
      <c r="U58" s="152" t="n">
        <v>34459</v>
      </c>
      <c r="V58" s="152" t="n">
        <v>34759</v>
      </c>
      <c r="W58" s="152" t="n">
        <v>35759</v>
      </c>
      <c r="X58" s="152" t="n">
        <v>35715</v>
      </c>
      <c r="Y58" s="153"/>
      <c r="Z58" s="136" t="s">
        <v>169</v>
      </c>
    </row>
    <row r="59" customFormat="false" ht="24" hidden="false" customHeight="true" outlineLevel="0" collapsed="false">
      <c r="P59" s="132" t="n">
        <v>65.189</v>
      </c>
      <c r="Q59" s="132" t="n">
        <v>57.761</v>
      </c>
      <c r="R59" s="133" t="s">
        <v>170</v>
      </c>
      <c r="S59" s="15"/>
      <c r="T59" s="152" t="n">
        <v>11355388</v>
      </c>
      <c r="U59" s="152" t="n">
        <v>9942104</v>
      </c>
      <c r="V59" s="152" t="n">
        <v>9577026</v>
      </c>
      <c r="W59" s="152" t="n">
        <v>9347599</v>
      </c>
      <c r="X59" s="152" t="n">
        <v>10687250</v>
      </c>
      <c r="Y59" s="153"/>
      <c r="Z59" s="136" t="s">
        <v>171</v>
      </c>
    </row>
    <row r="60" customFormat="false" ht="24" hidden="false" customHeight="true" outlineLevel="0" collapsed="false">
      <c r="P60" s="132" t="n">
        <v>95.35</v>
      </c>
      <c r="Q60" s="132" t="n">
        <v>76.484</v>
      </c>
      <c r="R60" s="133" t="s">
        <v>172</v>
      </c>
      <c r="S60" s="15"/>
      <c r="T60" s="157" t="n">
        <v>2414030</v>
      </c>
      <c r="U60" s="157" t="n">
        <v>1543058</v>
      </c>
      <c r="V60" s="157" t="n">
        <v>1193562</v>
      </c>
      <c r="W60" s="157" t="n">
        <v>987224</v>
      </c>
      <c r="X60" s="157" t="n">
        <v>2205508</v>
      </c>
      <c r="Y60" s="158"/>
      <c r="Z60" s="136" t="s">
        <v>173</v>
      </c>
    </row>
    <row r="61" customFormat="false" ht="24" hidden="false" customHeight="true" outlineLevel="0" collapsed="false">
      <c r="P61" s="132" t="n">
        <v>224.937</v>
      </c>
      <c r="Q61" s="132" t="n">
        <v>159.997</v>
      </c>
      <c r="R61" s="133" t="s">
        <v>174</v>
      </c>
      <c r="S61" s="15"/>
      <c r="T61" s="159" t="n">
        <v>35209</v>
      </c>
      <c r="U61" s="159" t="n">
        <v>38045</v>
      </c>
      <c r="V61" s="159" t="n">
        <v>36950</v>
      </c>
      <c r="W61" s="159" t="n">
        <v>38925</v>
      </c>
      <c r="X61" s="159" t="n">
        <v>40043</v>
      </c>
      <c r="Y61" s="160"/>
      <c r="Z61" s="136" t="s">
        <v>175</v>
      </c>
    </row>
    <row r="62" customFormat="false" ht="24" hidden="false" customHeight="true" outlineLevel="0" collapsed="false">
      <c r="P62" s="132" t="n">
        <v>2.363</v>
      </c>
      <c r="Q62" s="132" t="n">
        <v>3.326</v>
      </c>
      <c r="R62" s="133" t="s">
        <v>176</v>
      </c>
      <c r="S62" s="15"/>
      <c r="T62" s="152" t="n">
        <v>1142730</v>
      </c>
      <c r="U62" s="152" t="n">
        <v>852622</v>
      </c>
      <c r="V62" s="152" t="n">
        <v>1137553</v>
      </c>
      <c r="W62" s="152" t="n">
        <v>1252054</v>
      </c>
      <c r="X62" s="152" t="n">
        <v>1634763</v>
      </c>
      <c r="Y62" s="151"/>
      <c r="Z62" s="136" t="s">
        <v>177</v>
      </c>
    </row>
    <row r="63" customFormat="false" ht="24" hidden="false" customHeight="true" outlineLevel="0" collapsed="false">
      <c r="P63" s="138" t="n">
        <v>3290898</v>
      </c>
      <c r="Q63" s="138" t="n">
        <v>3589259</v>
      </c>
      <c r="R63" s="133" t="s">
        <v>178</v>
      </c>
      <c r="S63" s="15"/>
      <c r="T63" s="152" t="n">
        <v>3591969</v>
      </c>
      <c r="U63" s="152" t="n">
        <v>2433725</v>
      </c>
      <c r="V63" s="152" t="n">
        <v>2368065</v>
      </c>
      <c r="W63" s="152" t="n">
        <v>2278203</v>
      </c>
      <c r="X63" s="152" t="n">
        <v>3880314</v>
      </c>
      <c r="Y63" s="161"/>
      <c r="Z63" s="136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1355388</v>
      </c>
      <c r="U64" s="152" t="n">
        <v>9942104</v>
      </c>
      <c r="V64" s="152" t="n">
        <v>9577026</v>
      </c>
      <c r="W64" s="152" t="n">
        <v>9347599</v>
      </c>
      <c r="X64" s="152" t="n">
        <v>10687250</v>
      </c>
      <c r="Y64" s="161"/>
      <c r="Z64" s="162" t="s">
        <v>180</v>
      </c>
    </row>
    <row r="65" customFormat="false" ht="24" hidden="false" customHeight="true" outlineLevel="0" collapsed="false">
      <c r="S65" s="15"/>
      <c r="T65" s="163" t="n">
        <v>7402437</v>
      </c>
      <c r="U65" s="163" t="n">
        <v>5742708</v>
      </c>
      <c r="V65" s="163" t="n">
        <v>5159685</v>
      </c>
      <c r="W65" s="163" t="n">
        <v>5101218</v>
      </c>
      <c r="X65" s="152" t="n">
        <v>8745069</v>
      </c>
      <c r="Y65" s="4"/>
      <c r="Z65" s="136" t="s">
        <v>181</v>
      </c>
    </row>
    <row r="66" customFormat="false" ht="24" hidden="false" customHeight="true" outlineLevel="0" collapsed="false">
      <c r="T66" s="164" t="n">
        <v>1027334</v>
      </c>
      <c r="U66" s="164" t="n">
        <v>933149</v>
      </c>
      <c r="V66" s="164" t="n">
        <v>669039</v>
      </c>
      <c r="W66" s="164" t="n">
        <v>326660</v>
      </c>
      <c r="X66" s="165" t="n">
        <v>3239120</v>
      </c>
      <c r="Y66" s="24"/>
      <c r="Z66" s="136" t="s">
        <v>182</v>
      </c>
    </row>
    <row r="67" customFormat="false" ht="24" hidden="false" customHeight="true" outlineLevel="0" collapsed="false">
      <c r="T67" s="164" t="n">
        <v>585040</v>
      </c>
      <c r="U67" s="164" t="n">
        <v>629418</v>
      </c>
      <c r="V67" s="164" t="n">
        <v>469565</v>
      </c>
      <c r="W67" s="164" t="n">
        <v>262460</v>
      </c>
      <c r="X67" s="165" t="n">
        <v>2201395</v>
      </c>
      <c r="Y67" s="24"/>
      <c r="Z67" s="136" t="s">
        <v>183</v>
      </c>
    </row>
    <row r="68" customFormat="false" ht="24" hidden="false" customHeight="true" outlineLevel="0" collapsed="false">
      <c r="T68" s="164" t="n">
        <v>300000</v>
      </c>
      <c r="U68" s="164" t="n">
        <v>300000</v>
      </c>
      <c r="V68" s="164" t="n">
        <v>300000</v>
      </c>
      <c r="W68" s="164" t="n">
        <v>0</v>
      </c>
      <c r="X68" s="165" t="n">
        <v>600000</v>
      </c>
      <c r="Y68" s="24"/>
      <c r="Z68" s="136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