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7">
  <si>
    <t xml:space="preserve">Board of Directors</t>
  </si>
  <si>
    <t xml:space="preserve">       ÃÚÖÇÁ ãÌáÓ ÇáÅÏÇÑÉ </t>
  </si>
  <si>
    <t xml:space="preserve">JORDAN PHOSPHATE MINES</t>
  </si>
  <si>
    <t xml:space="preserve">ãäÇÌã ÇáÝæÓÝÇÊ ÇáÇÑÏäíÉ</t>
  </si>
  <si>
    <t xml:space="preserve">Dr. Mahdi Al Farhan /Chairman</t>
  </si>
  <si>
    <t xml:space="preserve">Ï. ãåÏí ÇáÝÑÍÇä/ ÇáÑÆíÓ</t>
  </si>
  <si>
    <t xml:space="preserve">  Established In    </t>
  </si>
  <si>
    <t xml:space="preserve">1953</t>
  </si>
  <si>
    <t xml:space="preserve">ó1953</t>
  </si>
  <si>
    <t xml:space="preserve">ÊÇÑíÎ ÇáÊÃÓíÓ  </t>
  </si>
  <si>
    <t xml:space="preserve">Dr. Safwan Toquan /Vice</t>
  </si>
  <si>
    <t xml:space="preserve">Ï. ÕÝæÇä ØæÞÇä / ÇáäÇÆÈ</t>
  </si>
  <si>
    <t xml:space="preserve">  Address                </t>
  </si>
  <si>
    <t xml:space="preserve">Al-Shmaisani-Amman</t>
  </si>
  <si>
    <t xml:space="preserve">ÇáÔãíÓÇäí - ÞÑÈ æÒÇÑÉ ÇáÕäÇÚÉ æÇáÊÌÇÑÉ</t>
  </si>
  <si>
    <t xml:space="preserve">         ÇáÚäæÇä  </t>
  </si>
  <si>
    <t xml:space="preserve">Sameh Madani</t>
  </si>
  <si>
    <t xml:space="preserve">ÓÇãÍ ÇáãÏäí</t>
  </si>
  <si>
    <t xml:space="preserve">  Telephone         </t>
  </si>
  <si>
    <t xml:space="preserve">(607141)</t>
  </si>
  <si>
    <t xml:space="preserve">(ó607141)</t>
  </si>
  <si>
    <t xml:space="preserve">           ÊáÝæä  </t>
  </si>
  <si>
    <t xml:space="preserve">Saleh Al-Tarawneh</t>
  </si>
  <si>
    <t xml:space="preserve">ÕÇáÍ ÇáØÑÇæäÉ</t>
  </si>
  <si>
    <t xml:space="preserve">  P.O.Box              </t>
  </si>
  <si>
    <t xml:space="preserve">(30) Amman</t>
  </si>
  <si>
    <t xml:space="preserve">ó(30) ÚãÇä</t>
  </si>
  <si>
    <t xml:space="preserve">           Õ.È  </t>
  </si>
  <si>
    <t xml:space="preserve">Sulaiman Hafez</t>
  </si>
  <si>
    <t xml:space="preserve">ÓáíãÇä ÍÇÝÙ</t>
  </si>
  <si>
    <t xml:space="preserve">  Telex                  </t>
  </si>
  <si>
    <t xml:space="preserve">(21223)(22475)</t>
  </si>
  <si>
    <t xml:space="preserve">(ó21223)(22475)</t>
  </si>
  <si>
    <t xml:space="preserve">           ÊáßÓ  </t>
  </si>
  <si>
    <t xml:space="preserve">Mohammad Kraishan</t>
  </si>
  <si>
    <t xml:space="preserve">ãÍãÏ ßÑíÔÇä</t>
  </si>
  <si>
    <t xml:space="preserve">  Fax                      </t>
  </si>
  <si>
    <t xml:space="preserve">(682290)</t>
  </si>
  <si>
    <t xml:space="preserve">(ó682290)</t>
  </si>
  <si>
    <t xml:space="preserve">           ÝÇßÓ  </t>
  </si>
  <si>
    <t xml:space="preserve">Nazmi Al-Abdulah</t>
  </si>
  <si>
    <t xml:space="preserve">äÙãí ÇáÚÈÏÇááå</t>
  </si>
  <si>
    <t xml:space="preserve">  No. of Branches </t>
  </si>
  <si>
    <t xml:space="preserve">(5)</t>
  </si>
  <si>
    <t xml:space="preserve">(-)</t>
  </si>
  <si>
    <t xml:space="preserve">(ó5)</t>
  </si>
  <si>
    <t xml:space="preserve">     ÚÏÏ ÇáÝÑæÚ  </t>
  </si>
  <si>
    <t xml:space="preserve">Dr. Nabeel Ammari</t>
  </si>
  <si>
    <t xml:space="preserve">Ï.äÈíá ÚãÇÑí</t>
  </si>
  <si>
    <t xml:space="preserve">Ahmed Al-Hamad</t>
  </si>
  <si>
    <t xml:space="preserve">ÇÍãÏ ÇáÍãÏ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Daboos Al-Daboos</t>
  </si>
  <si>
    <t xml:space="preserve">ÏÈæÓ ÇáÏÈæÓ</t>
  </si>
  <si>
    <t xml:space="preserve">Legal Counselor   </t>
  </si>
  <si>
    <t xml:space="preserve">Ali S. Zu'bi</t>
  </si>
  <si>
    <t xml:space="preserve">Úáì ÔÑíÝ ÇáÒÚÈí</t>
  </si>
  <si>
    <t xml:space="preserve">ÇáãÓÊÔÇÑ ÇáÞÇäæäí</t>
  </si>
  <si>
    <t xml:space="preserve">Khalid Abu-Hassan</t>
  </si>
  <si>
    <t xml:space="preserve">ÎÇáÏ ÇÈæ ÍÓÇä</t>
  </si>
  <si>
    <t xml:space="preserve">Main Objectives of the Co.:</t>
  </si>
  <si>
    <t xml:space="preserve">:  ÇáÛÇíÇÊ ÇáÃÓÇÓíÉ ááÔÑßÉ</t>
  </si>
  <si>
    <t xml:space="preserve">Researching phosphate and investing in the</t>
  </si>
  <si>
    <t xml:space="preserve">ÇáÊÍÑí æÇáÊäÞíÈ Úä ÇáÝæÓÝÇÊ æÊÚÏíäå æÇÓÊËãÇÑå Ýí</t>
  </si>
  <si>
    <t xml:space="preserve">General Manager :</t>
  </si>
  <si>
    <t xml:space="preserve">:  ÇáãÏíÑ ÇáÚÇã</t>
  </si>
  <si>
    <t xml:space="preserve">Kingdom, and establishing a factory / factories to</t>
  </si>
  <si>
    <t xml:space="preserve">ÇáããáßÉ æÇäÔÇÁ ãÕäÚ ÇæãÕÇäÚ áÇäÊÇÌ ßÇÝÉ ÇäæÇÚ</t>
  </si>
  <si>
    <t xml:space="preserve">produce fertilizers in  different formd</t>
  </si>
  <si>
    <t xml:space="preserve"> .ÇáÇÓãÏÉ</t>
  </si>
  <si>
    <t xml:space="preserve">Termination Date of the board :</t>
  </si>
  <si>
    <t xml:space="preserve">: ÊÇÑíÎ ÅäÊåÇÁ ãÏÉ ÇáãÌáÓ</t>
  </si>
  <si>
    <t xml:space="preserve">30/4/2000</t>
  </si>
  <si>
    <t xml:space="preserve">ó30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É ÇáÚÇãÉ ááÖãÇä ÇáÇÌÊãÇÚí</t>
  </si>
  <si>
    <t xml:space="preserve">ó2-ó</t>
  </si>
  <si>
    <t xml:space="preserve">3-</t>
  </si>
  <si>
    <t xml:space="preserve">Government of Kuwait</t>
  </si>
  <si>
    <t xml:space="preserve">ÍßæãÉ ÇáßæíÊ</t>
  </si>
  <si>
    <t xml:space="preserve">ó3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10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Êã ÒíÇÏÉ ÑÃÓãÇá ÇáÔÑßÉ Çáì ( 44.0 ) ãáíæä ÏíäÇÑ Úä ØÑíÞ ØÑÍ ( 1.0) ãáíæä Óåã</t>
  </si>
  <si>
    <t xml:space="preserve">ãÌãæÚ ÇáãØáæÈÇÊ æÍÞæÞ ÇáãÓÇåãíä</t>
  </si>
  <si>
    <t xml:space="preserve">ááÇßÊÊÇÈ ÇáÎÇÕ ÈÊÇÑíÎ 1/6/1995</t>
  </si>
  <si>
    <t xml:space="preserve">ÕÇÝí ÇáãÈíÚÇÊ</t>
  </si>
  <si>
    <t xml:space="preserve">Capital increased to JD ( 44.0 ) million through offering (1.0 ) million shares for </t>
  </si>
  <si>
    <t xml:space="preserve">ÕÇÝí ÇáÑÈÍ ÞÈá ÇáÖÑÇÆÈ</t>
  </si>
  <si>
    <t xml:space="preserve">private sub. on June 1,1995</t>
  </si>
  <si>
    <t xml:space="preserve">ÕÇÝí ÇáÑÈÍ ÈÚÏ ÇáÖÑÇÆÈ</t>
  </si>
  <si>
    <t xml:space="preserve">ÇáÃÑÈÇÍ ÇáãæÒÚå</t>
  </si>
  <si>
    <t xml:space="preserve">-21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M64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 t="s">
        <v>69</v>
      </c>
      <c r="H15" s="48"/>
      <c r="I15" s="48"/>
      <c r="J15" s="48"/>
      <c r="K15" s="48"/>
      <c r="L15" s="48"/>
      <c r="M15" s="48"/>
      <c r="N15" s="48"/>
      <c r="O15" s="49" t="s">
        <v>70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 t="s">
        <v>71</v>
      </c>
      <c r="H16" s="48"/>
      <c r="I16" s="48"/>
      <c r="J16" s="48"/>
      <c r="K16" s="48"/>
      <c r="L16" s="48"/>
      <c r="M16" s="48"/>
      <c r="N16" s="48"/>
      <c r="O16" s="49" t="s">
        <v>72</v>
      </c>
    </row>
    <row r="17" customFormat="false" ht="14.65" hidden="false" customHeight="false" outlineLevel="0" collapsed="false">
      <c r="B17" s="34" t="s">
        <v>73</v>
      </c>
      <c r="C17" s="37"/>
      <c r="D17" s="35"/>
      <c r="E17" s="54" t="s">
        <v>74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5</v>
      </c>
      <c r="C18" s="24"/>
      <c r="D18" s="56"/>
      <c r="E18" s="57" t="s">
        <v>76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7</v>
      </c>
      <c r="C20" s="61"/>
      <c r="D20" s="61"/>
      <c r="E20" s="61"/>
      <c r="F20" s="62" t="s">
        <v>78</v>
      </c>
      <c r="G20" s="62"/>
      <c r="H20" s="62"/>
      <c r="I20" s="62"/>
      <c r="J20" s="61" t="s">
        <v>79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0</v>
      </c>
      <c r="C21" s="66" t="s">
        <v>81</v>
      </c>
      <c r="D21" s="66" t="s">
        <v>82</v>
      </c>
      <c r="E21" s="66" t="s">
        <v>83</v>
      </c>
      <c r="F21" s="65" t="s">
        <v>80</v>
      </c>
      <c r="G21" s="66" t="s">
        <v>81</v>
      </c>
      <c r="H21" s="66" t="s">
        <v>82</v>
      </c>
      <c r="I21" s="66" t="s">
        <v>83</v>
      </c>
      <c r="J21" s="65" t="s">
        <v>80</v>
      </c>
      <c r="K21" s="66" t="s">
        <v>81</v>
      </c>
      <c r="L21" s="66" t="s">
        <v>82</v>
      </c>
      <c r="M21" s="66" t="s">
        <v>83</v>
      </c>
      <c r="N21" s="67"/>
      <c r="O21" s="68"/>
    </row>
    <row r="22" customFormat="false" ht="14.65" hidden="false" customHeight="false" outlineLevel="0" collapsed="false">
      <c r="B22" s="69" t="s">
        <v>84</v>
      </c>
      <c r="C22" s="70" t="s">
        <v>85</v>
      </c>
      <c r="D22" s="71" t="s">
        <v>86</v>
      </c>
      <c r="E22" s="70" t="s">
        <v>87</v>
      </c>
      <c r="F22" s="69" t="s">
        <v>84</v>
      </c>
      <c r="G22" s="70" t="s">
        <v>85</v>
      </c>
      <c r="H22" s="71" t="s">
        <v>86</v>
      </c>
      <c r="I22" s="70" t="s">
        <v>87</v>
      </c>
      <c r="J22" s="69" t="s">
        <v>84</v>
      </c>
      <c r="K22" s="70" t="s">
        <v>85</v>
      </c>
      <c r="L22" s="71" t="s">
        <v>86</v>
      </c>
      <c r="M22" s="70" t="s">
        <v>87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2.78340681818182</v>
      </c>
      <c r="C23" s="72" t="n">
        <f aca="false">+G23*100/$F$28</f>
        <v>0.00151590909090909</v>
      </c>
      <c r="D23" s="72" t="n">
        <f aca="false">+H23*100/$F$28</f>
        <v>0.0901590909090909</v>
      </c>
      <c r="E23" s="72" t="n">
        <f aca="false">+I23*100/$F$28</f>
        <v>2.69173181818182</v>
      </c>
      <c r="F23" s="73" t="n">
        <f aca="false">SUM(G23:I23)</f>
        <v>1224699</v>
      </c>
      <c r="G23" s="73" t="n">
        <v>667</v>
      </c>
      <c r="H23" s="73" t="n">
        <v>39670</v>
      </c>
      <c r="I23" s="73" t="n">
        <v>1184362</v>
      </c>
      <c r="J23" s="73" t="n">
        <f aca="false">SUM(K23:M23)</f>
        <v>4479</v>
      </c>
      <c r="K23" s="73" t="n">
        <v>15</v>
      </c>
      <c r="L23" s="73" t="n">
        <v>90</v>
      </c>
      <c r="M23" s="73" t="n">
        <v>4374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SUM(C24:E24)</f>
        <v>9.39647272727273</v>
      </c>
      <c r="C24" s="72" t="n">
        <f aca="false">+G24*100/$F$28</f>
        <v>0.0209090909090909</v>
      </c>
      <c r="D24" s="72" t="n">
        <f aca="false">+H24*100/$F$28</f>
        <v>3.31248863636364</v>
      </c>
      <c r="E24" s="72" t="n">
        <f aca="false">+I24*100/$F$28</f>
        <v>6.063075</v>
      </c>
      <c r="F24" s="73" t="n">
        <f aca="false">SUM(G24:I24)</f>
        <v>4134448</v>
      </c>
      <c r="G24" s="73" t="n">
        <v>9200</v>
      </c>
      <c r="H24" s="73" t="n">
        <v>1457495</v>
      </c>
      <c r="I24" s="73" t="n">
        <v>2667753</v>
      </c>
      <c r="J24" s="73" t="n">
        <f aca="false">SUM(K24:M24)</f>
        <v>44</v>
      </c>
      <c r="K24" s="73" t="n">
        <v>3</v>
      </c>
      <c r="L24" s="73" t="n">
        <v>8</v>
      </c>
      <c r="M24" s="73" t="n">
        <v>33</v>
      </c>
      <c r="N24" s="74" t="s">
        <v>90</v>
      </c>
      <c r="O24" s="76" t="s">
        <v>91</v>
      </c>
    </row>
    <row r="25" customFormat="false" ht="14.65" hidden="false" customHeight="false" outlineLevel="0" collapsed="false">
      <c r="B25" s="72" t="n">
        <f aca="false">SUM(C25:E25)</f>
        <v>27.7715522727273</v>
      </c>
      <c r="C25" s="72" t="n">
        <f aca="false">+G25*100/$F$28</f>
        <v>0</v>
      </c>
      <c r="D25" s="72" t="n">
        <f aca="false">+H25*100/$F$28</f>
        <v>0</v>
      </c>
      <c r="E25" s="72" t="n">
        <f aca="false">+I25*100/$F$28</f>
        <v>27.7715522727273</v>
      </c>
      <c r="F25" s="73" t="n">
        <f aca="false">SUM(G25:I25)</f>
        <v>12219483</v>
      </c>
      <c r="G25" s="73" t="n">
        <v>0</v>
      </c>
      <c r="H25" s="73" t="n">
        <v>0</v>
      </c>
      <c r="I25" s="73" t="n">
        <v>12219483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92</v>
      </c>
      <c r="O25" s="76" t="s">
        <v>93</v>
      </c>
    </row>
    <row r="26" customFormat="false" ht="14.65" hidden="false" customHeight="false" outlineLevel="0" collapsed="false">
      <c r="B26" s="72" t="n">
        <f aca="false">SUM(C26:E26)</f>
        <v>57.3731</v>
      </c>
      <c r="C26" s="72" t="n">
        <f aca="false">+G26*100/$F$28</f>
        <v>0</v>
      </c>
      <c r="D26" s="72" t="n">
        <f aca="false">+H26*100/$F$28</f>
        <v>15.9090909090909</v>
      </c>
      <c r="E26" s="72" t="n">
        <f aca="false">+I26*100/$F$28</f>
        <v>41.4640090909091</v>
      </c>
      <c r="F26" s="73" t="n">
        <f aca="false">SUM(G26:I26)</f>
        <v>25244164</v>
      </c>
      <c r="G26" s="73" t="n">
        <v>0</v>
      </c>
      <c r="H26" s="73" t="n">
        <v>7000000</v>
      </c>
      <c r="I26" s="73" t="n">
        <v>18244164</v>
      </c>
      <c r="J26" s="73" t="n">
        <f aca="false">SUM(K26:M26)</f>
        <v>2</v>
      </c>
      <c r="K26" s="73" t="n">
        <v>0</v>
      </c>
      <c r="L26" s="73" t="n">
        <v>1</v>
      </c>
      <c r="M26" s="73" t="n">
        <v>1</v>
      </c>
      <c r="N26" s="78" t="s">
        <v>94</v>
      </c>
      <c r="O26" s="76" t="s">
        <v>95</v>
      </c>
    </row>
    <row r="27" customFormat="false" ht="14.65" hidden="false" customHeight="false" outlineLevel="0" collapsed="false">
      <c r="B27" s="72" t="n">
        <f aca="false">SUM(C27:E27)</f>
        <v>2.67546818181818</v>
      </c>
      <c r="C27" s="72" t="n">
        <f aca="false">+G27*100/$F$28</f>
        <v>0.454545454545455</v>
      </c>
      <c r="D27" s="72" t="n">
        <f aca="false">+H27*100/$F$28</f>
        <v>0</v>
      </c>
      <c r="E27" s="72" t="n">
        <f aca="false">+I27*100/$F$28</f>
        <v>2.22092272727273</v>
      </c>
      <c r="F27" s="73" t="n">
        <f aca="false">SUM(G27:I27)</f>
        <v>1177206</v>
      </c>
      <c r="G27" s="73" t="n">
        <v>200000</v>
      </c>
      <c r="H27" s="73" t="n">
        <v>0</v>
      </c>
      <c r="I27" s="73" t="n">
        <v>977206</v>
      </c>
      <c r="J27" s="73" t="n">
        <f aca="false">SUM(K27:M27)</f>
        <v>17</v>
      </c>
      <c r="K27" s="73" t="n">
        <v>1</v>
      </c>
      <c r="L27" s="73" t="n">
        <v>0</v>
      </c>
      <c r="M27" s="73" t="n">
        <v>16</v>
      </c>
      <c r="N27" s="78" t="s">
        <v>96</v>
      </c>
      <c r="O27" s="76" t="s">
        <v>97</v>
      </c>
    </row>
    <row r="28" customFormat="false" ht="14.65" hidden="false" customHeight="false" outlineLevel="0" collapsed="false">
      <c r="B28" s="79" t="n">
        <v>100</v>
      </c>
      <c r="C28" s="72" t="n">
        <f aca="false">+G28*100/$F$28</f>
        <v>0.476970454545455</v>
      </c>
      <c r="D28" s="72" t="n">
        <f aca="false">+H28*100/$F$28</f>
        <v>19.3117386363636</v>
      </c>
      <c r="E28" s="72" t="n">
        <f aca="false">+I28*100/$F$28</f>
        <v>80.2112909090909</v>
      </c>
      <c r="F28" s="80" t="n">
        <f aca="false">SUM(F23:F27)</f>
        <v>44000000</v>
      </c>
      <c r="G28" s="80" t="n">
        <f aca="false">SUM(G23:G27)</f>
        <v>209867</v>
      </c>
      <c r="H28" s="80" t="n">
        <f aca="false">SUM(H23:H27)</f>
        <v>8497165</v>
      </c>
      <c r="I28" s="80" t="n">
        <f aca="false">SUM(I23:I27)</f>
        <v>35292968</v>
      </c>
      <c r="J28" s="80" t="n">
        <v>4543</v>
      </c>
      <c r="K28" s="80" t="n">
        <v>19</v>
      </c>
      <c r="L28" s="80" t="n">
        <v>99</v>
      </c>
      <c r="M28" s="80" t="n">
        <v>4425</v>
      </c>
      <c r="N28" s="78" t="s">
        <v>84</v>
      </c>
      <c r="O28" s="76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9</v>
      </c>
      <c r="C30" s="81"/>
      <c r="D30" s="81"/>
      <c r="E30" s="81"/>
      <c r="G30" s="82" t="s">
        <v>100</v>
      </c>
      <c r="H30" s="83" t="s">
        <v>101</v>
      </c>
      <c r="I30" s="35"/>
      <c r="J30" s="84"/>
      <c r="K30" s="85" t="s">
        <v>102</v>
      </c>
      <c r="L30" s="85"/>
      <c r="M30" s="86" t="s">
        <v>103</v>
      </c>
      <c r="N30" s="86"/>
      <c r="O30" s="87" t="s">
        <v>104</v>
      </c>
    </row>
    <row r="31" customFormat="false" ht="14.65" hidden="false" customHeight="false" outlineLevel="0" collapsed="false">
      <c r="B31" s="88" t="s">
        <v>105</v>
      </c>
      <c r="C31" s="88"/>
      <c r="D31" s="88"/>
      <c r="E31" s="88"/>
      <c r="G31" s="89"/>
      <c r="H31" s="90" t="s">
        <v>106</v>
      </c>
      <c r="I31" s="24"/>
      <c r="J31" s="91"/>
      <c r="K31" s="92" t="s">
        <v>107</v>
      </c>
      <c r="L31" s="92"/>
      <c r="M31" s="93" t="s">
        <v>108</v>
      </c>
      <c r="N31" s="94"/>
      <c r="O31" s="89"/>
      <c r="R31" s="95"/>
    </row>
    <row r="32" customFormat="false" ht="14.65" hidden="false" customHeight="false" outlineLevel="0" collapsed="false">
      <c r="B32" s="96" t="s">
        <v>109</v>
      </c>
      <c r="C32" s="97" t="s">
        <v>110</v>
      </c>
      <c r="D32" s="98" t="s">
        <v>111</v>
      </c>
      <c r="E32" s="99"/>
      <c r="G32" s="100" t="s">
        <v>112</v>
      </c>
      <c r="H32" s="101" t="s">
        <v>113</v>
      </c>
      <c r="I32" s="102"/>
      <c r="J32" s="103"/>
      <c r="K32" s="104" t="n">
        <v>41.46</v>
      </c>
      <c r="L32" s="105"/>
      <c r="M32" s="106"/>
      <c r="N32" s="106" t="s">
        <v>114</v>
      </c>
      <c r="O32" s="100" t="s">
        <v>115</v>
      </c>
    </row>
    <row r="33" customFormat="false" ht="14.65" hidden="false" customHeight="false" outlineLevel="0" collapsed="false">
      <c r="B33" s="107"/>
      <c r="C33" s="107"/>
      <c r="D33" s="107"/>
      <c r="E33" s="108" t="s">
        <v>116</v>
      </c>
      <c r="G33" s="100" t="s">
        <v>117</v>
      </c>
      <c r="H33" s="101" t="s">
        <v>118</v>
      </c>
      <c r="I33" s="102"/>
      <c r="J33" s="103"/>
      <c r="K33" s="109" t="n">
        <v>27.77</v>
      </c>
      <c r="L33" s="110"/>
      <c r="M33" s="106"/>
      <c r="N33" s="106" t="s">
        <v>119</v>
      </c>
      <c r="O33" s="100" t="s">
        <v>120</v>
      </c>
    </row>
    <row r="34" customFormat="false" ht="14.65" hidden="false" customHeight="false" outlineLevel="0" collapsed="false">
      <c r="B34" s="111" t="n">
        <v>5377</v>
      </c>
      <c r="C34" s="111" t="n">
        <v>114</v>
      </c>
      <c r="D34" s="111" t="n">
        <v>5263</v>
      </c>
      <c r="E34" s="112" t="s">
        <v>87</v>
      </c>
      <c r="G34" s="100" t="s">
        <v>121</v>
      </c>
      <c r="H34" s="101" t="s">
        <v>122</v>
      </c>
      <c r="I34" s="102"/>
      <c r="J34" s="103"/>
      <c r="K34" s="109" t="n">
        <v>15.91</v>
      </c>
      <c r="L34" s="110"/>
      <c r="M34" s="106"/>
      <c r="N34" s="106" t="s">
        <v>123</v>
      </c>
      <c r="O34" s="100" t="s">
        <v>124</v>
      </c>
    </row>
    <row r="35" customFormat="false" ht="16.5" hidden="false" customHeight="true" outlineLevel="0" collapsed="false">
      <c r="B35" s="113"/>
      <c r="C35" s="113"/>
      <c r="D35" s="113"/>
      <c r="E35" s="114" t="s">
        <v>125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1" t="n">
        <v>33</v>
      </c>
      <c r="C36" s="111" t="s">
        <v>126</v>
      </c>
      <c r="D36" s="111" t="n">
        <v>33</v>
      </c>
      <c r="E36" s="120" t="s">
        <v>127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8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9</v>
      </c>
      <c r="Z37" s="131" t="s">
        <v>130</v>
      </c>
    </row>
    <row r="38" customFormat="false" ht="24" hidden="false" customHeight="true" outlineLevel="0" collapsed="false">
      <c r="B38" s="1" t="s">
        <v>131</v>
      </c>
      <c r="P38" s="132" t="n">
        <v>3.047</v>
      </c>
      <c r="Q38" s="132" t="n">
        <v>1.366</v>
      </c>
      <c r="R38" s="133" t="s">
        <v>132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33</v>
      </c>
    </row>
    <row r="39" customFormat="false" ht="24" hidden="false" customHeight="true" outlineLevel="0" collapsed="false">
      <c r="P39" s="132" t="n">
        <v>0.093</v>
      </c>
      <c r="Q39" s="132" t="s">
        <v>134</v>
      </c>
      <c r="R39" s="133" t="s">
        <v>135</v>
      </c>
      <c r="S39" s="15"/>
      <c r="T39" s="134" t="n">
        <v>3.55</v>
      </c>
      <c r="U39" s="134" t="n">
        <v>2.98</v>
      </c>
      <c r="V39" s="134" t="n">
        <v>3.4</v>
      </c>
      <c r="W39" s="134" t="n">
        <v>4.45</v>
      </c>
      <c r="X39" s="134" t="n">
        <v>3.9</v>
      </c>
      <c r="Y39" s="135"/>
      <c r="Z39" s="136" t="s">
        <v>136</v>
      </c>
    </row>
    <row r="40" customFormat="false" ht="24" hidden="false" customHeight="true" outlineLevel="0" collapsed="false">
      <c r="P40" s="132" t="n">
        <v>38.2</v>
      </c>
      <c r="Q40" s="132" t="s">
        <v>134</v>
      </c>
      <c r="R40" s="133" t="s">
        <v>137</v>
      </c>
      <c r="S40" s="15"/>
      <c r="T40" s="134" t="n">
        <v>4.093</v>
      </c>
      <c r="U40" s="134" t="n">
        <v>4.044</v>
      </c>
      <c r="V40" s="134" t="n">
        <v>4.17</v>
      </c>
      <c r="W40" s="134" t="n">
        <v>5.025</v>
      </c>
      <c r="X40" s="134" t="n">
        <v>4.979</v>
      </c>
      <c r="Y40" s="135"/>
      <c r="Z40" s="136" t="s">
        <v>138</v>
      </c>
    </row>
    <row r="41" customFormat="false" ht="24" hidden="false" customHeight="true" outlineLevel="0" collapsed="false">
      <c r="P41" s="132" t="n">
        <v>0.867</v>
      </c>
      <c r="Q41" s="132" t="n">
        <v>0.737</v>
      </c>
      <c r="R41" s="137" t="s">
        <v>139</v>
      </c>
      <c r="S41" s="15"/>
      <c r="T41" s="138" t="n">
        <v>44000000</v>
      </c>
      <c r="U41" s="138" t="n">
        <v>43000000</v>
      </c>
      <c r="V41" s="138" t="n">
        <v>35818104</v>
      </c>
      <c r="W41" s="138" t="n">
        <v>34200000</v>
      </c>
      <c r="X41" s="138" t="n">
        <v>34200000</v>
      </c>
      <c r="Y41" s="135"/>
      <c r="Z41" s="136" t="s">
        <v>140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41</v>
      </c>
      <c r="S42" s="15"/>
      <c r="T42" s="138" t="n">
        <v>1340700</v>
      </c>
      <c r="U42" s="138" t="n">
        <v>587337</v>
      </c>
      <c r="V42" s="138" t="n">
        <v>652326</v>
      </c>
      <c r="W42" s="138" t="n">
        <v>356243</v>
      </c>
      <c r="X42" s="138" t="n">
        <v>277446</v>
      </c>
      <c r="Y42" s="135"/>
      <c r="Z42" s="136" t="s">
        <v>142</v>
      </c>
    </row>
    <row r="43" customFormat="false" ht="24" hidden="false" customHeight="true" outlineLevel="0" collapsed="false">
      <c r="P43" s="140" t="s">
        <v>134</v>
      </c>
      <c r="Q43" s="140" t="s">
        <v>134</v>
      </c>
      <c r="R43" s="141" t="s">
        <v>143</v>
      </c>
      <c r="S43" s="15"/>
      <c r="T43" s="138" t="n">
        <v>4395169</v>
      </c>
      <c r="U43" s="138" t="n">
        <v>1627218</v>
      </c>
      <c r="V43" s="138" t="n">
        <v>2957870</v>
      </c>
      <c r="W43" s="138" t="n">
        <v>1406170</v>
      </c>
      <c r="X43" s="138" t="n">
        <v>1043421</v>
      </c>
      <c r="Y43" s="135"/>
      <c r="Z43" s="136" t="s">
        <v>144</v>
      </c>
    </row>
    <row r="44" customFormat="false" ht="24" hidden="false" customHeight="true" outlineLevel="0" collapsed="false">
      <c r="P44" s="132" t="s">
        <v>134</v>
      </c>
      <c r="Q44" s="132" t="s">
        <v>134</v>
      </c>
      <c r="R44" s="133" t="s">
        <v>145</v>
      </c>
      <c r="S44" s="15"/>
      <c r="T44" s="138" t="n">
        <v>2288</v>
      </c>
      <c r="U44" s="138" t="n">
        <v>609</v>
      </c>
      <c r="V44" s="138" t="n">
        <v>631</v>
      </c>
      <c r="W44" s="138" t="n">
        <v>489</v>
      </c>
      <c r="X44" s="138" t="n">
        <v>419</v>
      </c>
      <c r="Y44" s="135"/>
      <c r="Z44" s="136" t="s">
        <v>146</v>
      </c>
    </row>
    <row r="45" customFormat="false" ht="24" hidden="false" customHeight="true" outlineLevel="0" collapsed="false">
      <c r="P45" s="132" t="n">
        <v>1.055</v>
      </c>
      <c r="Q45" s="132" t="s">
        <v>134</v>
      </c>
      <c r="R45" s="133" t="s">
        <v>147</v>
      </c>
      <c r="S45" s="15"/>
      <c r="T45" s="138" t="n">
        <v>156200000</v>
      </c>
      <c r="U45" s="138" t="n">
        <v>128140000</v>
      </c>
      <c r="V45" s="138" t="n">
        <v>121781554</v>
      </c>
      <c r="W45" s="138" t="n">
        <v>152190000</v>
      </c>
      <c r="X45" s="138" t="n">
        <v>133380000</v>
      </c>
      <c r="Y45" s="142"/>
      <c r="Z45" s="136" t="s">
        <v>148</v>
      </c>
    </row>
    <row r="46" customFormat="false" ht="24" hidden="false" customHeight="true" outlineLevel="0" collapsed="false">
      <c r="P46" s="132" t="n">
        <v>2.271</v>
      </c>
      <c r="Q46" s="132" t="s">
        <v>134</v>
      </c>
      <c r="R46" s="133" t="s">
        <v>149</v>
      </c>
      <c r="S46" s="15"/>
      <c r="T46" s="143" t="s">
        <v>150</v>
      </c>
      <c r="U46" s="15"/>
      <c r="V46" s="15"/>
      <c r="W46" s="15"/>
      <c r="X46" s="15"/>
      <c r="Y46" s="15"/>
      <c r="Z46" s="131" t="s">
        <v>151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52</v>
      </c>
      <c r="S47" s="15"/>
      <c r="T47" s="138" t="n">
        <v>44000000</v>
      </c>
      <c r="U47" s="138" t="n">
        <v>44000000</v>
      </c>
      <c r="V47" s="138" t="n">
        <v>44000000</v>
      </c>
      <c r="W47" s="138" t="n">
        <v>34200000</v>
      </c>
      <c r="X47" s="138" t="n">
        <v>34200000</v>
      </c>
      <c r="Y47" s="146"/>
      <c r="Z47" s="136" t="s">
        <v>153</v>
      </c>
    </row>
    <row r="48" customFormat="false" ht="24" hidden="false" customHeight="true" outlineLevel="0" collapsed="false">
      <c r="P48" s="140" t="n">
        <v>9.293</v>
      </c>
      <c r="Q48" s="140" t="s">
        <v>134</v>
      </c>
      <c r="R48" s="133" t="s">
        <v>154</v>
      </c>
      <c r="S48" s="15"/>
      <c r="T48" s="138" t="n">
        <v>44000000</v>
      </c>
      <c r="U48" s="138" t="n">
        <v>43000000</v>
      </c>
      <c r="V48" s="138" t="n">
        <v>35818104</v>
      </c>
      <c r="W48" s="138" t="n">
        <v>34200000</v>
      </c>
      <c r="X48" s="138" t="n">
        <v>34200000</v>
      </c>
      <c r="Y48" s="146"/>
      <c r="Z48" s="136" t="s">
        <v>155</v>
      </c>
    </row>
    <row r="49" customFormat="false" ht="24" hidden="false" customHeight="true" outlineLevel="0" collapsed="false">
      <c r="P49" s="132" t="n">
        <v>1.808</v>
      </c>
      <c r="Q49" s="132" t="s">
        <v>134</v>
      </c>
      <c r="R49" s="133" t="s">
        <v>156</v>
      </c>
      <c r="S49" s="15"/>
      <c r="T49" s="138" t="n">
        <v>44000000</v>
      </c>
      <c r="U49" s="138" t="n">
        <v>43000000</v>
      </c>
      <c r="V49" s="138" t="n">
        <v>35818104</v>
      </c>
      <c r="W49" s="138" t="n">
        <v>34200000</v>
      </c>
      <c r="X49" s="138" t="n">
        <v>34200000</v>
      </c>
      <c r="Y49" s="146"/>
      <c r="Z49" s="136" t="s">
        <v>157</v>
      </c>
    </row>
    <row r="50" customFormat="false" ht="24" hidden="false" customHeight="true" outlineLevel="0" collapsed="false">
      <c r="P50" s="132" t="n">
        <v>6.857</v>
      </c>
      <c r="Q50" s="132" t="n">
        <v>1.203</v>
      </c>
      <c r="R50" s="133" t="s">
        <v>158</v>
      </c>
      <c r="S50" s="15"/>
      <c r="T50" s="138" t="n">
        <v>76981125</v>
      </c>
      <c r="U50" s="138" t="n">
        <v>73330551</v>
      </c>
      <c r="V50" s="138" t="n">
        <v>55500000</v>
      </c>
      <c r="W50" s="138" t="n">
        <v>55500000</v>
      </c>
      <c r="X50" s="138" t="n">
        <v>55500000</v>
      </c>
      <c r="Y50" s="146"/>
      <c r="Z50" s="136" t="s">
        <v>159</v>
      </c>
    </row>
    <row r="51" customFormat="false" ht="24" hidden="false" customHeight="true" outlineLevel="0" collapsed="false">
      <c r="P51" s="132" t="n">
        <v>46.466</v>
      </c>
      <c r="Q51" s="132" t="n">
        <v>49.944</v>
      </c>
      <c r="R51" s="133" t="s">
        <v>160</v>
      </c>
      <c r="S51" s="15"/>
      <c r="T51" s="147" t="n">
        <v>59090900</v>
      </c>
      <c r="U51" s="147" t="n">
        <v>57540326</v>
      </c>
      <c r="V51" s="147" t="n">
        <v>57425049</v>
      </c>
      <c r="W51" s="147" t="n">
        <v>57425048</v>
      </c>
      <c r="X51" s="147" t="n">
        <v>55819238</v>
      </c>
      <c r="Y51" s="148"/>
      <c r="Z51" s="149" t="s">
        <v>161</v>
      </c>
    </row>
    <row r="52" customFormat="false" ht="24" hidden="false" customHeight="true" outlineLevel="0" collapsed="false">
      <c r="P52" s="140" t="n">
        <v>101.546</v>
      </c>
      <c r="Q52" s="140" t="n">
        <v>75.687</v>
      </c>
      <c r="R52" s="141" t="s">
        <v>162</v>
      </c>
      <c r="S52" s="15"/>
      <c r="T52" s="138" t="n">
        <v>0</v>
      </c>
      <c r="U52" s="138" t="n">
        <v>0</v>
      </c>
      <c r="V52" s="138" t="n">
        <v>627332</v>
      </c>
      <c r="W52" s="138" t="n">
        <v>24746188</v>
      </c>
      <c r="X52" s="138" t="n">
        <v>24771650</v>
      </c>
      <c r="Y52" s="150"/>
      <c r="Z52" s="136" t="s">
        <v>163</v>
      </c>
    </row>
    <row r="53" customFormat="false" ht="24" hidden="false" customHeight="true" outlineLevel="0" collapsed="false">
      <c r="P53" s="132" t="n">
        <v>30.834</v>
      </c>
      <c r="Q53" s="132" t="n">
        <v>28.051</v>
      </c>
      <c r="R53" s="133" t="s">
        <v>164</v>
      </c>
      <c r="S53" s="15"/>
      <c r="T53" s="138" t="n">
        <v>180072025</v>
      </c>
      <c r="U53" s="138" t="n">
        <v>173870877</v>
      </c>
      <c r="V53" s="138" t="n">
        <v>149370485</v>
      </c>
      <c r="W53" s="138" t="n">
        <v>171871236</v>
      </c>
      <c r="X53" s="138" t="n">
        <v>170290888</v>
      </c>
      <c r="Y53" s="151"/>
      <c r="Z53" s="136" t="s">
        <v>165</v>
      </c>
    </row>
    <row r="54" customFormat="false" ht="24" hidden="false" customHeight="true" outlineLevel="0" collapsed="false">
      <c r="P54" s="140" t="n">
        <v>53.534</v>
      </c>
      <c r="Q54" s="140" t="n">
        <v>50.056</v>
      </c>
      <c r="R54" s="141" t="s">
        <v>166</v>
      </c>
      <c r="S54" s="15"/>
      <c r="T54" s="130" t="s">
        <v>167</v>
      </c>
      <c r="U54" s="15"/>
      <c r="V54" s="15"/>
      <c r="W54" s="15"/>
      <c r="X54" s="15"/>
      <c r="Y54" s="15"/>
      <c r="Z54" s="131" t="s">
        <v>168</v>
      </c>
    </row>
    <row r="55" customFormat="false" ht="24" hidden="false" customHeight="true" outlineLevel="0" collapsed="false">
      <c r="P55" s="132" t="n">
        <v>115.212</v>
      </c>
      <c r="Q55" s="132" t="n">
        <v>100.225</v>
      </c>
      <c r="R55" s="133" t="s">
        <v>169</v>
      </c>
      <c r="S55" s="15"/>
      <c r="T55" s="152" t="n">
        <v>182855496</v>
      </c>
      <c r="U55" s="152" t="n">
        <v>131597351</v>
      </c>
      <c r="V55" s="152" t="n">
        <v>107301346</v>
      </c>
      <c r="W55" s="152" t="n">
        <v>93008092</v>
      </c>
      <c r="X55" s="152" t="n">
        <v>91732039</v>
      </c>
      <c r="Y55" s="153"/>
      <c r="Z55" s="154" t="s">
        <v>170</v>
      </c>
    </row>
    <row r="56" customFormat="false" ht="24" hidden="false" customHeight="true" outlineLevel="0" collapsed="false">
      <c r="P56" s="132" t="n">
        <v>66.359</v>
      </c>
      <c r="Q56" s="132" t="n">
        <v>56.166</v>
      </c>
      <c r="R56" s="133" t="s">
        <v>171</v>
      </c>
      <c r="S56" s="15"/>
      <c r="T56" s="152" t="n">
        <v>188871476</v>
      </c>
      <c r="U56" s="152" t="n">
        <v>197040939</v>
      </c>
      <c r="V56" s="152" t="n">
        <v>182645301</v>
      </c>
      <c r="W56" s="152" t="n">
        <v>180291255</v>
      </c>
      <c r="X56" s="152" t="n">
        <v>180970710</v>
      </c>
      <c r="Y56" s="153"/>
      <c r="Z56" s="154" t="s">
        <v>172</v>
      </c>
    </row>
    <row r="57" customFormat="false" ht="24" hidden="false" customHeight="true" outlineLevel="0" collapsed="false">
      <c r="P57" s="132" t="n">
        <v>44.687</v>
      </c>
      <c r="Q57" s="132" t="n">
        <v>40.968</v>
      </c>
      <c r="R57" s="155" t="s">
        <v>173</v>
      </c>
      <c r="S57" s="156"/>
      <c r="T57" s="152" t="n">
        <v>61024758</v>
      </c>
      <c r="U57" s="152" t="n">
        <v>76929080</v>
      </c>
      <c r="V57" s="152" t="n">
        <v>77161559</v>
      </c>
      <c r="W57" s="152" t="n">
        <v>69559279</v>
      </c>
      <c r="X57" s="152" t="n">
        <v>65335914</v>
      </c>
      <c r="Y57" s="153"/>
      <c r="Z57" s="136" t="s">
        <v>174</v>
      </c>
    </row>
    <row r="58" customFormat="false" ht="24" hidden="false" customHeight="true" outlineLevel="0" collapsed="false">
      <c r="P58" s="132" t="n">
        <v>38.528</v>
      </c>
      <c r="Q58" s="132" t="n">
        <v>57.16</v>
      </c>
      <c r="R58" s="133" t="s">
        <v>175</v>
      </c>
      <c r="S58" s="15"/>
      <c r="T58" s="152" t="n">
        <v>15810207</v>
      </c>
      <c r="U58" s="152" t="n">
        <v>19495531</v>
      </c>
      <c r="V58" s="152" t="n">
        <v>19436883</v>
      </c>
      <c r="W58" s="152" t="n">
        <v>12224548</v>
      </c>
      <c r="X58" s="152" t="n">
        <v>13419701</v>
      </c>
      <c r="Y58" s="153"/>
      <c r="Z58" s="136" t="s">
        <v>176</v>
      </c>
    </row>
    <row r="59" customFormat="false" ht="24" hidden="false" customHeight="true" outlineLevel="0" collapsed="false">
      <c r="P59" s="132" t="n">
        <v>58.347</v>
      </c>
      <c r="Q59" s="132" t="n">
        <v>55.037</v>
      </c>
      <c r="R59" s="133" t="s">
        <v>177</v>
      </c>
      <c r="S59" s="15"/>
      <c r="T59" s="152" t="n">
        <v>387537179</v>
      </c>
      <c r="U59" s="152" t="n">
        <v>348133821</v>
      </c>
      <c r="V59" s="152" t="n">
        <v>309383530</v>
      </c>
      <c r="W59" s="152" t="n">
        <v>285523895</v>
      </c>
      <c r="X59" s="152" t="n">
        <v>286122450</v>
      </c>
      <c r="Y59" s="153"/>
      <c r="Z59" s="136" t="s">
        <v>178</v>
      </c>
    </row>
    <row r="60" customFormat="false" ht="24" hidden="false" customHeight="true" outlineLevel="0" collapsed="false">
      <c r="P60" s="132" t="n">
        <v>125.571</v>
      </c>
      <c r="Q60" s="132" t="n">
        <v>110.199</v>
      </c>
      <c r="R60" s="133" t="s">
        <v>179</v>
      </c>
      <c r="S60" s="15"/>
      <c r="T60" s="157" t="n">
        <v>119494177</v>
      </c>
      <c r="U60" s="157" t="n">
        <v>97655718</v>
      </c>
      <c r="V60" s="157" t="n">
        <v>98043900</v>
      </c>
      <c r="W60" s="157" t="n">
        <v>56285167</v>
      </c>
      <c r="X60" s="157" t="n">
        <v>52601090</v>
      </c>
      <c r="Y60" s="158"/>
      <c r="Z60" s="136" t="s">
        <v>180</v>
      </c>
    </row>
    <row r="61" customFormat="false" ht="24" hidden="false" customHeight="true" outlineLevel="0" collapsed="false">
      <c r="P61" s="132" t="n">
        <v>325.924</v>
      </c>
      <c r="Q61" s="132" t="n">
        <v>192.788</v>
      </c>
      <c r="R61" s="133" t="s">
        <v>181</v>
      </c>
      <c r="S61" s="15"/>
      <c r="T61" s="159" t="n">
        <v>7502064</v>
      </c>
      <c r="U61" s="159" t="n">
        <v>5375281</v>
      </c>
      <c r="V61" s="159" t="n">
        <v>3238181</v>
      </c>
      <c r="W61" s="159" t="n">
        <v>2275531</v>
      </c>
      <c r="X61" s="159" t="n">
        <v>3787305</v>
      </c>
      <c r="Y61" s="160"/>
      <c r="Z61" s="136" t="s">
        <v>182</v>
      </c>
    </row>
    <row r="62" customFormat="false" ht="24" hidden="false" customHeight="true" outlineLevel="0" collapsed="false">
      <c r="P62" s="132" t="n">
        <v>1.581</v>
      </c>
      <c r="Q62" s="132" t="n">
        <v>2.018</v>
      </c>
      <c r="R62" s="133" t="s">
        <v>183</v>
      </c>
      <c r="S62" s="15"/>
      <c r="T62" s="152" t="n">
        <v>80468913</v>
      </c>
      <c r="U62" s="152" t="n">
        <v>71231945</v>
      </c>
      <c r="V62" s="152" t="n">
        <v>58730964</v>
      </c>
      <c r="W62" s="152" t="n">
        <v>55091961</v>
      </c>
      <c r="X62" s="152" t="n">
        <v>59443167</v>
      </c>
      <c r="Y62" s="151"/>
      <c r="Z62" s="136" t="s">
        <v>184</v>
      </c>
    </row>
    <row r="63" customFormat="false" ht="24" hidden="false" customHeight="true" outlineLevel="0" collapsed="false">
      <c r="P63" s="138" t="n">
        <v>69377299</v>
      </c>
      <c r="Q63" s="138" t="n">
        <v>99385221</v>
      </c>
      <c r="R63" s="133" t="s">
        <v>185</v>
      </c>
      <c r="S63" s="15"/>
      <c r="T63" s="152" t="n">
        <v>207465154</v>
      </c>
      <c r="U63" s="152" t="n">
        <v>174262944</v>
      </c>
      <c r="V63" s="152" t="n">
        <v>160013045</v>
      </c>
      <c r="W63" s="152" t="n">
        <v>113652659</v>
      </c>
      <c r="X63" s="152" t="n">
        <v>115831562</v>
      </c>
      <c r="Y63" s="161"/>
      <c r="Z63" s="136" t="s">
        <v>186</v>
      </c>
    </row>
    <row r="64" customFormat="false" ht="24" hidden="false" customHeight="true" outlineLevel="0" collapsed="false">
      <c r="P64" s="15"/>
      <c r="Q64" s="15"/>
      <c r="R64" s="162" t="s">
        <v>187</v>
      </c>
      <c r="S64" s="15"/>
      <c r="T64" s="152" t="n">
        <v>387537179</v>
      </c>
      <c r="U64" s="152" t="n">
        <v>348133821</v>
      </c>
      <c r="V64" s="152" t="n">
        <v>309383530</v>
      </c>
      <c r="W64" s="152" t="n">
        <v>285523895</v>
      </c>
      <c r="X64" s="152" t="n">
        <v>286122450</v>
      </c>
      <c r="Y64" s="161"/>
      <c r="Z64" s="163" t="s">
        <v>188</v>
      </c>
    </row>
    <row r="65" customFormat="false" ht="24" hidden="false" customHeight="true" outlineLevel="0" collapsed="false">
      <c r="R65" s="162" t="s">
        <v>189</v>
      </c>
      <c r="S65" s="15"/>
      <c r="T65" s="164" t="n">
        <v>226117375</v>
      </c>
      <c r="U65" s="164" t="n">
        <v>191603274</v>
      </c>
      <c r="V65" s="164" t="n">
        <v>149450680</v>
      </c>
      <c r="W65" s="164" t="n">
        <v>206144808</v>
      </c>
      <c r="X65" s="152" t="n">
        <v>218647210</v>
      </c>
      <c r="Y65" s="4"/>
      <c r="Z65" s="136" t="s">
        <v>190</v>
      </c>
    </row>
    <row r="66" customFormat="false" ht="24" hidden="false" customHeight="true" outlineLevel="0" collapsed="false">
      <c r="P66" s="165" t="s">
        <v>191</v>
      </c>
      <c r="T66" s="166" t="n">
        <v>15505749</v>
      </c>
      <c r="U66" s="166" t="n">
        <v>2305514</v>
      </c>
      <c r="V66" s="166" t="n">
        <v>-20127953</v>
      </c>
      <c r="W66" s="166" t="n">
        <v>16305063</v>
      </c>
      <c r="X66" s="167" t="n">
        <v>32695713</v>
      </c>
      <c r="Y66" s="24"/>
      <c r="Z66" s="136" t="s">
        <v>192</v>
      </c>
    </row>
    <row r="67" customFormat="false" ht="24" hidden="false" customHeight="true" outlineLevel="0" collapsed="false">
      <c r="P67" s="165" t="s">
        <v>193</v>
      </c>
      <c r="T67" s="166" t="n">
        <v>4089018</v>
      </c>
      <c r="U67" s="166" t="n">
        <v>-182609</v>
      </c>
      <c r="V67" s="166" t="n">
        <v>-24117610</v>
      </c>
      <c r="W67" s="166" t="n">
        <v>6983901</v>
      </c>
      <c r="X67" s="167" t="n">
        <v>15688804</v>
      </c>
      <c r="Y67" s="24"/>
      <c r="Z67" s="136" t="s">
        <v>194</v>
      </c>
    </row>
    <row r="68" customFormat="false" ht="24" hidden="false" customHeight="true" outlineLevel="0" collapsed="false">
      <c r="T68" s="166" t="n">
        <v>0</v>
      </c>
      <c r="U68" s="166" t="n">
        <v>0</v>
      </c>
      <c r="V68" s="166" t="n">
        <v>0</v>
      </c>
      <c r="W68" s="166" t="n">
        <v>5130000</v>
      </c>
      <c r="X68" s="167" t="n">
        <v>5130000</v>
      </c>
      <c r="Y68" s="24"/>
      <c r="Z68" s="136" t="s">
        <v>195</v>
      </c>
    </row>
    <row r="69" customFormat="false" ht="14.65" hidden="false" customHeight="false" outlineLevel="0" collapsed="false">
      <c r="P69" s="1" t="s">
        <v>19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