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8">
  <si>
    <t xml:space="preserve">Board of Directors</t>
  </si>
  <si>
    <t xml:space="preserve">       ÃÚÖÇÁ ãÌáÓ ÇáÅÏÇÑÉ </t>
  </si>
  <si>
    <t xml:space="preserve">NATIONAL INDUSTRIES</t>
  </si>
  <si>
    <t xml:space="preserve">ÇáÕäÇÚÇÊ ÇáæØäíÉ</t>
  </si>
  <si>
    <t xml:space="preserve">Mohammad Brakat / Chairman</t>
  </si>
  <si>
    <t xml:space="preserve">ãÍãÏ ÈÑßÇÊ / ÇáÑÆíÓ</t>
  </si>
  <si>
    <t xml:space="preserve">  Established In    </t>
  </si>
  <si>
    <t xml:space="preserve">1979</t>
  </si>
  <si>
    <t xml:space="preserve">ó1979</t>
  </si>
  <si>
    <t xml:space="preserve">ÊÇÑíÎ ÇáÊÃÓíÓ  </t>
  </si>
  <si>
    <t xml:space="preserve">Bank of Jordan  /Vice</t>
  </si>
  <si>
    <t xml:space="preserve">Èäß ÇáÇÑÏä / ÇáäÇÆÈ</t>
  </si>
  <si>
    <t xml:space="preserve">  Address                </t>
  </si>
  <si>
    <t xml:space="preserve">Zarka - Sokhna</t>
  </si>
  <si>
    <t xml:space="preserve">ÇáÒÑÞÇÁ / Çã ÇáÕáíÍ - ÇáÓÎäÉ</t>
  </si>
  <si>
    <t xml:space="preserve">         ÇáÚäæÇä  </t>
  </si>
  <si>
    <t xml:space="preserve">Business Bank</t>
  </si>
  <si>
    <t xml:space="preserve">Èäß ÇáÇÚãÇá</t>
  </si>
  <si>
    <t xml:space="preserve">  Telephone         </t>
  </si>
  <si>
    <t xml:space="preserve">(911144/2)</t>
  </si>
  <si>
    <t xml:space="preserve">(ó2/911144)</t>
  </si>
  <si>
    <t xml:space="preserve">           ÊáÝæä  </t>
  </si>
  <si>
    <t xml:space="preserve">Saving Fund of Jordan Bank</t>
  </si>
  <si>
    <t xml:space="preserve">ÕäÏæÞ ÇÏÎÇÑ ãæÙÝí Èäß ÇáÇÑÏä</t>
  </si>
  <si>
    <t xml:space="preserve">  P.O.Box              </t>
  </si>
  <si>
    <t xml:space="preserve">(9062) Sokhna( 13498 )Zerka</t>
  </si>
  <si>
    <t xml:space="preserve">ó(9062) ÇáÓÎäÉ (13498) ÇáÒÑÞÇÁ</t>
  </si>
  <si>
    <t xml:space="preserve">           Õ.È  </t>
  </si>
  <si>
    <t xml:space="preserve">Amir Al-Basheer</t>
  </si>
  <si>
    <t xml:space="preserve">ÚÇãÑ ÇáÈÔíÑ</t>
  </si>
  <si>
    <t xml:space="preserve">  Telex                  </t>
  </si>
  <si>
    <t xml:space="preserve"> (41495) Nice Jo.</t>
  </si>
  <si>
    <t xml:space="preserve">ó(41495) äÇíÓ Ìæ</t>
  </si>
  <si>
    <t xml:space="preserve">           ÊáßÓ  </t>
  </si>
  <si>
    <t xml:space="preserve">Ahmad Al-Taher</t>
  </si>
  <si>
    <t xml:space="preserve">ÇÍãÏ ÇáØÇåÑ</t>
  </si>
  <si>
    <t xml:space="preserve">  Fax                      </t>
  </si>
  <si>
    <t xml:space="preserve">(911361)</t>
  </si>
  <si>
    <t xml:space="preserve">(ó911361)</t>
  </si>
  <si>
    <t xml:space="preserve">           ÝÇßÓ  </t>
  </si>
  <si>
    <t xml:space="preserve">Khalid Al-Kourdi</t>
  </si>
  <si>
    <t xml:space="preserve">ÎÇáÏÇáßÑÏí</t>
  </si>
  <si>
    <t xml:space="preserve">  No. of Branches </t>
  </si>
  <si>
    <t xml:space="preserve">(-)</t>
  </si>
  <si>
    <t xml:space="preserve">( -)</t>
  </si>
  <si>
    <t xml:space="preserve">     ÚÏÏ ÇáÝÑæÚ  </t>
  </si>
  <si>
    <t xml:space="preserve">Auditors                 </t>
  </si>
  <si>
    <t xml:space="preserve">Ghalayeini for Auditing &amp; Consulting</t>
  </si>
  <si>
    <t xml:space="preserve">ÛáÇííäí ááÊÏÞíÞ æÇáÇÓÊÔÇÑÇÊ</t>
  </si>
  <si>
    <t xml:space="preserve">    ãÏÞÞæ ÇáÍÓÇÈÇÊ</t>
  </si>
  <si>
    <t xml:space="preserve">Legal Counselor   </t>
  </si>
  <si>
    <t xml:space="preserve">Mohammad Abu Jbarah</t>
  </si>
  <si>
    <t xml:space="preserve">ãÍãÏ ÇÈæ ÌÈÇÑå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 producing all types and grades of tissue paper .</t>
  </si>
  <si>
    <t xml:space="preserve"> .ÇäÊÇÌ  ÎÇãÇÊ ÇáæÑÞ ÇáÕÍí </t>
  </si>
  <si>
    <t xml:space="preserve">Omar Zakoosh</t>
  </si>
  <si>
    <t xml:space="preserve">ÚãÑ ÒÞæÔ</t>
  </si>
  <si>
    <t xml:space="preserve">Termination Date of the board :</t>
  </si>
  <si>
    <t xml:space="preserve">: ÊÇÑíÎ ÅäÊåÇÁ ãÏÉ ÇáãÌáÓ</t>
  </si>
  <si>
    <t xml:space="preserve">29/4/1997</t>
  </si>
  <si>
    <t xml:space="preserve">ó29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Tawfiq Fakhouri</t>
  </si>
  <si>
    <t xml:space="preserve">ÊæÝíÞ ÝÇÎæÑí</t>
  </si>
  <si>
    <t xml:space="preserve">ó1-ó</t>
  </si>
  <si>
    <t xml:space="preserve">ÇÑÏäíæä</t>
  </si>
  <si>
    <t xml:space="preserve">2-</t>
  </si>
  <si>
    <t xml:space="preserve">Bank of Jordan</t>
  </si>
  <si>
    <t xml:space="preserve">Èäß ÇáÇÑÏä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56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-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5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6" activeCellId="0" sqref="I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30"/>
      <c r="C9" s="31"/>
      <c r="D9" s="31"/>
      <c r="E9" s="32"/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6</v>
      </c>
      <c r="H10" s="35"/>
      <c r="I10" s="36" t="s">
        <v>47</v>
      </c>
      <c r="J10" s="35"/>
      <c r="K10" s="35"/>
      <c r="L10" s="35"/>
      <c r="M10" s="37"/>
      <c r="N10" s="38" t="s">
        <v>48</v>
      </c>
      <c r="O10" s="39" t="s">
        <v>49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0</v>
      </c>
      <c r="H11" s="24"/>
      <c r="I11" s="40" t="s">
        <v>51</v>
      </c>
      <c r="J11" s="24"/>
      <c r="K11" s="24"/>
      <c r="L11" s="24"/>
      <c r="M11" s="41"/>
      <c r="N11" s="42" t="s">
        <v>52</v>
      </c>
      <c r="O11" s="29" t="s">
        <v>53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4</v>
      </c>
      <c r="H13" s="35"/>
      <c r="I13" s="35"/>
      <c r="J13" s="35"/>
      <c r="K13" s="35"/>
      <c r="L13" s="35"/>
      <c r="M13" s="35"/>
      <c r="N13" s="35"/>
      <c r="O13" s="46" t="s">
        <v>55</v>
      </c>
    </row>
    <row r="14" customFormat="false" ht="14.65" hidden="false" customHeight="false" outlineLevel="0" collapsed="false">
      <c r="B14" s="30"/>
      <c r="C14" s="31"/>
      <c r="D14" s="31"/>
      <c r="E14" s="32"/>
      <c r="G14" s="47"/>
      <c r="H14" s="48"/>
      <c r="I14" s="48"/>
      <c r="J14" s="48"/>
      <c r="K14" s="48"/>
      <c r="L14" s="48"/>
      <c r="M14" s="48"/>
      <c r="N14" s="48"/>
      <c r="O14" s="49"/>
    </row>
    <row r="15" customFormat="false" ht="17" hidden="false" customHeight="false" outlineLevel="0" collapsed="false">
      <c r="B15" s="50" t="s">
        <v>56</v>
      </c>
      <c r="C15" s="51"/>
      <c r="D15" s="37"/>
      <c r="E15" s="52" t="s">
        <v>57</v>
      </c>
      <c r="G15" s="47" t="s">
        <v>58</v>
      </c>
      <c r="H15" s="48"/>
      <c r="I15" s="48"/>
      <c r="J15" s="48"/>
      <c r="K15" s="48"/>
      <c r="L15" s="48"/>
      <c r="M15" s="48"/>
      <c r="N15" s="48"/>
      <c r="O15" s="49" t="s">
        <v>59</v>
      </c>
    </row>
    <row r="16" customFormat="false" ht="14.65" hidden="false" customHeight="false" outlineLevel="0" collapsed="false">
      <c r="B16" s="30" t="s">
        <v>60</v>
      </c>
      <c r="D16" s="31"/>
      <c r="E16" s="53" t="s">
        <v>61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62</v>
      </c>
      <c r="C17" s="37"/>
      <c r="D17" s="35"/>
      <c r="E17" s="54" t="s">
        <v>63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64</v>
      </c>
      <c r="C18" s="24"/>
      <c r="D18" s="56"/>
      <c r="E18" s="57" t="s">
        <v>65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66</v>
      </c>
      <c r="C20" s="61"/>
      <c r="D20" s="61"/>
      <c r="E20" s="61"/>
      <c r="F20" s="62" t="s">
        <v>67</v>
      </c>
      <c r="G20" s="62"/>
      <c r="H20" s="62"/>
      <c r="I20" s="62"/>
      <c r="J20" s="61" t="s">
        <v>68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69</v>
      </c>
      <c r="C21" s="66" t="s">
        <v>70</v>
      </c>
      <c r="D21" s="66" t="s">
        <v>71</v>
      </c>
      <c r="E21" s="66" t="s">
        <v>72</v>
      </c>
      <c r="F21" s="65" t="s">
        <v>69</v>
      </c>
      <c r="G21" s="66" t="s">
        <v>70</v>
      </c>
      <c r="H21" s="66" t="s">
        <v>71</v>
      </c>
      <c r="I21" s="66" t="s">
        <v>72</v>
      </c>
      <c r="J21" s="65" t="s">
        <v>69</v>
      </c>
      <c r="K21" s="66" t="s">
        <v>70</v>
      </c>
      <c r="L21" s="66" t="s">
        <v>71</v>
      </c>
      <c r="M21" s="66" t="s">
        <v>72</v>
      </c>
      <c r="N21" s="67"/>
      <c r="O21" s="68"/>
    </row>
    <row r="22" customFormat="false" ht="14.65" hidden="false" customHeight="false" outlineLevel="0" collapsed="false">
      <c r="B22" s="69" t="s">
        <v>73</v>
      </c>
      <c r="C22" s="70" t="s">
        <v>74</v>
      </c>
      <c r="D22" s="71" t="s">
        <v>75</v>
      </c>
      <c r="E22" s="70" t="s">
        <v>76</v>
      </c>
      <c r="F22" s="69" t="s">
        <v>73</v>
      </c>
      <c r="G22" s="70" t="s">
        <v>74</v>
      </c>
      <c r="H22" s="71" t="s">
        <v>75</v>
      </c>
      <c r="I22" s="70" t="s">
        <v>76</v>
      </c>
      <c r="J22" s="69" t="s">
        <v>73</v>
      </c>
      <c r="K22" s="70" t="s">
        <v>74</v>
      </c>
      <c r="L22" s="71" t="s">
        <v>75</v>
      </c>
      <c r="M22" s="70" t="s">
        <v>76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60.22</v>
      </c>
      <c r="C23" s="72" t="n">
        <v>0</v>
      </c>
      <c r="D23" s="72" t="n">
        <v>2.509</v>
      </c>
      <c r="E23" s="72" t="n">
        <v>57.711</v>
      </c>
      <c r="F23" s="73" t="n">
        <f aca="false">SUM(G23:I23)</f>
        <v>3613194</v>
      </c>
      <c r="G23" s="73" t="n">
        <v>0</v>
      </c>
      <c r="H23" s="73" t="n">
        <v>150564</v>
      </c>
      <c r="I23" s="73" t="n">
        <v>3462630</v>
      </c>
      <c r="J23" s="73" t="n">
        <f aca="false">SUM(K23:M23)</f>
        <v>2438</v>
      </c>
      <c r="K23" s="73" t="n">
        <v>0</v>
      </c>
      <c r="L23" s="73" t="n">
        <v>21</v>
      </c>
      <c r="M23" s="73" t="n">
        <v>2417</v>
      </c>
      <c r="N23" s="74" t="s">
        <v>77</v>
      </c>
      <c r="O23" s="75" t="s">
        <v>78</v>
      </c>
    </row>
    <row r="24" customFormat="false" ht="14.65" hidden="false" customHeight="false" outlineLevel="0" collapsed="false">
      <c r="B24" s="72" t="n">
        <f aca="false">SUM(C24:E24)</f>
        <v>39.78</v>
      </c>
      <c r="C24" s="72" t="n">
        <v>0.301</v>
      </c>
      <c r="D24" s="72" t="n">
        <v>0</v>
      </c>
      <c r="E24" s="72" t="n">
        <v>39.479</v>
      </c>
      <c r="F24" s="73" t="n">
        <f aca="false">SUM(G24:I24)</f>
        <v>2386806</v>
      </c>
      <c r="G24" s="73" t="n">
        <v>18082</v>
      </c>
      <c r="H24" s="73" t="n">
        <v>0</v>
      </c>
      <c r="I24" s="73" t="n">
        <v>2368724</v>
      </c>
      <c r="J24" s="73" t="n">
        <f aca="false">SUM(K24:M24)</f>
        <v>26</v>
      </c>
      <c r="K24" s="73" t="n">
        <v>1</v>
      </c>
      <c r="L24" s="73" t="n">
        <v>0</v>
      </c>
      <c r="M24" s="73" t="n">
        <v>25</v>
      </c>
      <c r="N24" s="74" t="s">
        <v>79</v>
      </c>
      <c r="O24" s="76" t="s">
        <v>80</v>
      </c>
    </row>
    <row r="25" customFormat="false" ht="14.6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7" t="s">
        <v>81</v>
      </c>
      <c r="O25" s="76" t="s">
        <v>82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3</v>
      </c>
      <c r="O26" s="76" t="s">
        <v>84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85</v>
      </c>
      <c r="O27" s="76" t="s">
        <v>86</v>
      </c>
    </row>
    <row r="28" customFormat="false" ht="14.65" hidden="false" customHeight="false" outlineLevel="0" collapsed="false">
      <c r="B28" s="79" t="n">
        <v>100</v>
      </c>
      <c r="C28" s="79" t="n">
        <v>0.301</v>
      </c>
      <c r="D28" s="79" t="n">
        <v>2.509</v>
      </c>
      <c r="E28" s="79" t="n">
        <v>97.189</v>
      </c>
      <c r="F28" s="80" t="n">
        <v>6000000</v>
      </c>
      <c r="G28" s="80" t="n">
        <v>18082</v>
      </c>
      <c r="H28" s="80" t="n">
        <v>150564</v>
      </c>
      <c r="I28" s="80" t="n">
        <v>5831354</v>
      </c>
      <c r="J28" s="80" t="n">
        <v>2464</v>
      </c>
      <c r="K28" s="80" t="n">
        <v>1</v>
      </c>
      <c r="L28" s="80" t="n">
        <v>21</v>
      </c>
      <c r="M28" s="80" t="n">
        <v>2442</v>
      </c>
      <c r="N28" s="78" t="s">
        <v>73</v>
      </c>
      <c r="O28" s="76" t="s">
        <v>8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88</v>
      </c>
      <c r="C30" s="81"/>
      <c r="D30" s="81"/>
      <c r="E30" s="81"/>
      <c r="G30" s="82" t="s">
        <v>89</v>
      </c>
      <c r="H30" s="83" t="s">
        <v>90</v>
      </c>
      <c r="I30" s="35"/>
      <c r="J30" s="84"/>
      <c r="K30" s="85" t="s">
        <v>91</v>
      </c>
      <c r="L30" s="85"/>
      <c r="M30" s="86" t="s">
        <v>92</v>
      </c>
      <c r="N30" s="86"/>
      <c r="O30" s="87" t="s">
        <v>93</v>
      </c>
    </row>
    <row r="31" customFormat="false" ht="14.65" hidden="false" customHeight="false" outlineLevel="0" collapsed="false">
      <c r="B31" s="88" t="s">
        <v>94</v>
      </c>
      <c r="C31" s="88"/>
      <c r="D31" s="88"/>
      <c r="E31" s="88"/>
      <c r="G31" s="89"/>
      <c r="H31" s="90" t="s">
        <v>95</v>
      </c>
      <c r="I31" s="24"/>
      <c r="J31" s="91"/>
      <c r="K31" s="92" t="s">
        <v>96</v>
      </c>
      <c r="L31" s="92"/>
      <c r="M31" s="93" t="s">
        <v>97</v>
      </c>
      <c r="N31" s="94"/>
      <c r="O31" s="89"/>
      <c r="R31" s="95"/>
    </row>
    <row r="32" customFormat="false" ht="14.65" hidden="false" customHeight="false" outlineLevel="0" collapsed="false">
      <c r="B32" s="96" t="s">
        <v>98</v>
      </c>
      <c r="C32" s="97" t="s">
        <v>99</v>
      </c>
      <c r="D32" s="98" t="s">
        <v>100</v>
      </c>
      <c r="E32" s="99"/>
      <c r="G32" s="100" t="s">
        <v>101</v>
      </c>
      <c r="H32" s="101" t="s">
        <v>102</v>
      </c>
      <c r="I32" s="102"/>
      <c r="J32" s="103"/>
      <c r="K32" s="104" t="n">
        <v>14.98</v>
      </c>
      <c r="L32" s="105"/>
      <c r="M32" s="106"/>
      <c r="N32" s="106" t="s">
        <v>103</v>
      </c>
      <c r="O32" s="100" t="s">
        <v>104</v>
      </c>
    </row>
    <row r="33" customFormat="false" ht="14.65" hidden="false" customHeight="false" outlineLevel="0" collapsed="false">
      <c r="B33" s="107"/>
      <c r="C33" s="107"/>
      <c r="D33" s="107"/>
      <c r="E33" s="108" t="s">
        <v>105</v>
      </c>
      <c r="G33" s="100" t="s">
        <v>106</v>
      </c>
      <c r="H33" s="101" t="s">
        <v>107</v>
      </c>
      <c r="I33" s="102"/>
      <c r="J33" s="103"/>
      <c r="K33" s="109" t="n">
        <v>26.5</v>
      </c>
      <c r="L33" s="110"/>
      <c r="M33" s="106"/>
      <c r="N33" s="106" t="s">
        <v>108</v>
      </c>
      <c r="O33" s="100" t="s">
        <v>109</v>
      </c>
    </row>
    <row r="34" customFormat="false" ht="14.65" hidden="false" customHeight="false" outlineLevel="0" collapsed="false">
      <c r="B34" s="111" t="n">
        <v>132</v>
      </c>
      <c r="C34" s="111" t="n">
        <v>2</v>
      </c>
      <c r="D34" s="111" t="n">
        <v>130</v>
      </c>
      <c r="E34" s="112" t="s">
        <v>76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0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s">
        <v>111</v>
      </c>
      <c r="C36" s="111" t="s">
        <v>111</v>
      </c>
      <c r="D36" s="111" t="s">
        <v>111</v>
      </c>
      <c r="E36" s="120" t="s">
        <v>112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3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4</v>
      </c>
      <c r="Z37" s="131" t="s">
        <v>115</v>
      </c>
    </row>
    <row r="38" customFormat="false" ht="24" hidden="false" customHeight="true" outlineLevel="0" collapsed="false">
      <c r="B38" s="1" t="s">
        <v>116</v>
      </c>
      <c r="P38" s="132" t="n">
        <v>34.162</v>
      </c>
      <c r="Q38" s="132" t="n">
        <v>0</v>
      </c>
      <c r="R38" s="133" t="s">
        <v>117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18</v>
      </c>
    </row>
    <row r="39" customFormat="false" ht="24" hidden="false" customHeight="true" outlineLevel="0" collapsed="false">
      <c r="P39" s="132" t="n">
        <v>0.068</v>
      </c>
      <c r="Q39" s="132" t="n">
        <v>0.182</v>
      </c>
      <c r="R39" s="133" t="s">
        <v>119</v>
      </c>
      <c r="S39" s="15"/>
      <c r="T39" s="134" t="n">
        <v>1.04</v>
      </c>
      <c r="U39" s="134" t="s">
        <v>120</v>
      </c>
      <c r="V39" s="134" t="n">
        <v>0.73</v>
      </c>
      <c r="W39" s="134" t="n">
        <v>0.95</v>
      </c>
      <c r="X39" s="134" t="n">
        <v>0.59</v>
      </c>
      <c r="Y39" s="135"/>
      <c r="Z39" s="136" t="s">
        <v>121</v>
      </c>
    </row>
    <row r="40" customFormat="false" ht="24" hidden="false" customHeight="true" outlineLevel="0" collapsed="false">
      <c r="P40" s="132" t="n">
        <v>15.401</v>
      </c>
      <c r="Q40" s="132" t="s">
        <v>120</v>
      </c>
      <c r="R40" s="133" t="s">
        <v>122</v>
      </c>
      <c r="S40" s="15"/>
      <c r="T40" s="134" t="n">
        <v>1.015</v>
      </c>
      <c r="U40" s="134" t="n">
        <v>1.047</v>
      </c>
      <c r="V40" s="134" t="n">
        <v>0.348</v>
      </c>
      <c r="W40" s="134" t="n">
        <v>0.314</v>
      </c>
      <c r="X40" s="134" t="n">
        <v>0.403</v>
      </c>
      <c r="Y40" s="135"/>
      <c r="Z40" s="136" t="s">
        <v>123</v>
      </c>
    </row>
    <row r="41" customFormat="false" ht="24" hidden="false" customHeight="true" outlineLevel="0" collapsed="false">
      <c r="P41" s="132" t="n">
        <v>1.025</v>
      </c>
      <c r="Q41" s="132" t="s">
        <v>120</v>
      </c>
      <c r="R41" s="137" t="s">
        <v>124</v>
      </c>
      <c r="S41" s="15"/>
      <c r="T41" s="138" t="n">
        <v>6000000</v>
      </c>
      <c r="U41" s="138" t="n">
        <v>1019550</v>
      </c>
      <c r="V41" s="138" t="n">
        <v>3000000</v>
      </c>
      <c r="W41" s="138" t="n">
        <v>3000000</v>
      </c>
      <c r="X41" s="138" t="n">
        <v>3000000</v>
      </c>
      <c r="Y41" s="135"/>
      <c r="Z41" s="136" t="s">
        <v>125</v>
      </c>
    </row>
    <row r="42" customFormat="false" ht="24" hidden="false" customHeight="true" outlineLevel="0" collapsed="false">
      <c r="P42" s="132" t="n">
        <v>5.769</v>
      </c>
      <c r="Q42" s="132" t="s">
        <v>120</v>
      </c>
      <c r="R42" s="139" t="s">
        <v>126</v>
      </c>
      <c r="S42" s="15"/>
      <c r="T42" s="138" t="n">
        <v>2049696</v>
      </c>
      <c r="U42" s="138" t="n">
        <v>0</v>
      </c>
      <c r="V42" s="138" t="n">
        <v>3690824</v>
      </c>
      <c r="W42" s="138" t="n">
        <v>7895230</v>
      </c>
      <c r="X42" s="138" t="n">
        <v>2865718</v>
      </c>
      <c r="Y42" s="135"/>
      <c r="Z42" s="136" t="s">
        <v>127</v>
      </c>
    </row>
    <row r="43" customFormat="false" ht="24" hidden="false" customHeight="true" outlineLevel="0" collapsed="false">
      <c r="P43" s="140" t="n">
        <v>88.853</v>
      </c>
      <c r="Q43" s="140" t="n">
        <v>82.514</v>
      </c>
      <c r="R43" s="141" t="s">
        <v>128</v>
      </c>
      <c r="S43" s="15"/>
      <c r="T43" s="138" t="n">
        <v>2291192</v>
      </c>
      <c r="U43" s="138" t="n">
        <v>0</v>
      </c>
      <c r="V43" s="138" t="n">
        <v>3679445</v>
      </c>
      <c r="W43" s="138" t="n">
        <v>6004358</v>
      </c>
      <c r="X43" s="138" t="n">
        <v>2367201</v>
      </c>
      <c r="Y43" s="135"/>
      <c r="Z43" s="136" t="s">
        <v>129</v>
      </c>
    </row>
    <row r="44" customFormat="false" ht="24" hidden="false" customHeight="true" outlineLevel="0" collapsed="false">
      <c r="P44" s="132" t="n">
        <v>17.333</v>
      </c>
      <c r="Q44" s="132" t="s">
        <v>120</v>
      </c>
      <c r="R44" s="133" t="s">
        <v>130</v>
      </c>
      <c r="S44" s="15"/>
      <c r="T44" s="138" t="n">
        <v>2260</v>
      </c>
      <c r="U44" s="138" t="n">
        <v>0</v>
      </c>
      <c r="V44" s="138" t="n">
        <v>2264</v>
      </c>
      <c r="W44" s="138" t="n">
        <v>5552</v>
      </c>
      <c r="X44" s="138" t="n">
        <v>3112</v>
      </c>
      <c r="Y44" s="135"/>
      <c r="Z44" s="136" t="s">
        <v>131</v>
      </c>
    </row>
    <row r="45" customFormat="false" ht="24" hidden="false" customHeight="true" outlineLevel="0" collapsed="false">
      <c r="P45" s="132" t="n">
        <v>5.271</v>
      </c>
      <c r="Q45" s="132" t="n">
        <v>3.377</v>
      </c>
      <c r="R45" s="133" t="s">
        <v>132</v>
      </c>
      <c r="S45" s="15"/>
      <c r="T45" s="138" t="n">
        <v>6240000</v>
      </c>
      <c r="U45" s="138" t="s">
        <v>120</v>
      </c>
      <c r="V45" s="138" t="n">
        <v>2190000</v>
      </c>
      <c r="W45" s="138" t="n">
        <v>2850000</v>
      </c>
      <c r="X45" s="138" t="n">
        <v>1770000</v>
      </c>
      <c r="Y45" s="142"/>
      <c r="Z45" s="136" t="s">
        <v>133</v>
      </c>
    </row>
    <row r="46" customFormat="false" ht="24" hidden="false" customHeight="true" outlineLevel="0" collapsed="false">
      <c r="P46" s="132" t="n">
        <v>6.655</v>
      </c>
      <c r="Q46" s="132" t="n">
        <v>17.366</v>
      </c>
      <c r="R46" s="133" t="s">
        <v>134</v>
      </c>
      <c r="S46" s="15"/>
      <c r="T46" s="143" t="s">
        <v>135</v>
      </c>
      <c r="U46" s="15"/>
      <c r="V46" s="15"/>
      <c r="W46" s="15"/>
      <c r="X46" s="15"/>
      <c r="Y46" s="15"/>
      <c r="Z46" s="131" t="s">
        <v>136</v>
      </c>
    </row>
    <row r="47" customFormat="false" ht="24" hidden="false" customHeight="true" outlineLevel="0" collapsed="false">
      <c r="P47" s="144" t="n">
        <v>6</v>
      </c>
      <c r="Q47" s="144" t="n">
        <v>15</v>
      </c>
      <c r="R47" s="145" t="s">
        <v>137</v>
      </c>
      <c r="S47" s="15"/>
      <c r="T47" s="138" t="n">
        <v>6000000</v>
      </c>
      <c r="U47" s="138" t="n">
        <v>6000000</v>
      </c>
      <c r="V47" s="138" t="n">
        <v>3000000</v>
      </c>
      <c r="W47" s="138" t="n">
        <v>3000000</v>
      </c>
      <c r="X47" s="138" t="n">
        <v>3000000</v>
      </c>
      <c r="Y47" s="146"/>
      <c r="Z47" s="136" t="s">
        <v>138</v>
      </c>
    </row>
    <row r="48" customFormat="false" ht="24" hidden="false" customHeight="true" outlineLevel="0" collapsed="false">
      <c r="P48" s="140" t="n">
        <v>6.753</v>
      </c>
      <c r="Q48" s="140" t="n">
        <v>18.179</v>
      </c>
      <c r="R48" s="133" t="s">
        <v>139</v>
      </c>
      <c r="S48" s="15"/>
      <c r="T48" s="138" t="n">
        <v>6000000</v>
      </c>
      <c r="U48" s="138" t="n">
        <v>1019550</v>
      </c>
      <c r="V48" s="138" t="n">
        <v>3000000</v>
      </c>
      <c r="W48" s="138" t="n">
        <v>3000000</v>
      </c>
      <c r="X48" s="138" t="n">
        <v>3000000</v>
      </c>
      <c r="Y48" s="146"/>
      <c r="Z48" s="136" t="s">
        <v>140</v>
      </c>
    </row>
    <row r="49" customFormat="false" ht="24" hidden="false" customHeight="true" outlineLevel="0" collapsed="false">
      <c r="P49" s="132" t="n">
        <v>7.761</v>
      </c>
      <c r="Q49" s="132" t="n">
        <v>4.146</v>
      </c>
      <c r="R49" s="133" t="s">
        <v>141</v>
      </c>
      <c r="S49" s="15"/>
      <c r="T49" s="138" t="n">
        <v>6000000</v>
      </c>
      <c r="U49" s="138" t="n">
        <v>1019550</v>
      </c>
      <c r="V49" s="138" t="n">
        <v>2900000</v>
      </c>
      <c r="W49" s="138" t="n">
        <v>2900000</v>
      </c>
      <c r="X49" s="138" t="n">
        <v>2900000</v>
      </c>
      <c r="Y49" s="146"/>
      <c r="Z49" s="136" t="s">
        <v>142</v>
      </c>
    </row>
    <row r="50" customFormat="false" ht="24" hidden="false" customHeight="true" outlineLevel="0" collapsed="false">
      <c r="P50" s="132" t="n">
        <v>7.92</v>
      </c>
      <c r="Q50" s="132" t="n">
        <v>4.947</v>
      </c>
      <c r="R50" s="133" t="s">
        <v>143</v>
      </c>
      <c r="S50" s="15"/>
      <c r="T50" s="138" t="n">
        <v>79044</v>
      </c>
      <c r="U50" s="138" t="n">
        <v>37700</v>
      </c>
      <c r="V50" s="138" t="n">
        <v>15585</v>
      </c>
      <c r="W50" s="138" t="n">
        <v>3403</v>
      </c>
      <c r="X50" s="138" t="n">
        <v>3403</v>
      </c>
      <c r="Y50" s="146"/>
      <c r="Z50" s="136" t="s">
        <v>144</v>
      </c>
    </row>
    <row r="51" customFormat="false" ht="24" hidden="false" customHeight="true" outlineLevel="0" collapsed="false">
      <c r="P51" s="132" t="n">
        <v>79.205</v>
      </c>
      <c r="Q51" s="132" t="n">
        <v>19.444</v>
      </c>
      <c r="R51" s="133" t="s">
        <v>145</v>
      </c>
      <c r="S51" s="15"/>
      <c r="T51" s="147" t="n">
        <v>9494</v>
      </c>
      <c r="U51" s="147" t="n">
        <v>9494</v>
      </c>
      <c r="V51" s="147" t="n">
        <v>9494</v>
      </c>
      <c r="W51" s="147" t="n">
        <v>3403</v>
      </c>
      <c r="X51" s="147" t="n">
        <v>3403</v>
      </c>
      <c r="Y51" s="148"/>
      <c r="Z51" s="149" t="s">
        <v>146</v>
      </c>
    </row>
    <row r="52" customFormat="false" ht="24" hidden="false" customHeight="true" outlineLevel="0" collapsed="false">
      <c r="P52" s="140" t="n">
        <v>37.604</v>
      </c>
      <c r="Q52" s="140" t="n">
        <v>228.195</v>
      </c>
      <c r="R52" s="141" t="s">
        <v>147</v>
      </c>
      <c r="S52" s="15"/>
      <c r="T52" s="138" t="n">
        <v>0</v>
      </c>
      <c r="U52" s="138" t="n">
        <v>493</v>
      </c>
      <c r="V52" s="138" t="n">
        <v>-1880450</v>
      </c>
      <c r="W52" s="138" t="n">
        <v>-1964299</v>
      </c>
      <c r="X52" s="138" t="n">
        <v>-1696850</v>
      </c>
      <c r="Y52" s="150"/>
      <c r="Z52" s="136" t="s">
        <v>148</v>
      </c>
    </row>
    <row r="53" customFormat="false" ht="24" hidden="false" customHeight="true" outlineLevel="0" collapsed="false">
      <c r="P53" s="132" t="n">
        <v>18.56</v>
      </c>
      <c r="Q53" s="132" t="n">
        <v>80.554</v>
      </c>
      <c r="R53" s="133" t="s">
        <v>149</v>
      </c>
      <c r="S53" s="15"/>
      <c r="T53" s="138" t="n">
        <v>6088538</v>
      </c>
      <c r="U53" s="138" t="n">
        <v>1067237</v>
      </c>
      <c r="V53" s="138" t="n">
        <v>1044629</v>
      </c>
      <c r="W53" s="138" t="n">
        <v>942507</v>
      </c>
      <c r="X53" s="138" t="n">
        <v>1209956</v>
      </c>
      <c r="Y53" s="151"/>
      <c r="Z53" s="136" t="s">
        <v>150</v>
      </c>
    </row>
    <row r="54" customFormat="false" ht="24" hidden="false" customHeight="true" outlineLevel="0" collapsed="false">
      <c r="P54" s="140" t="n">
        <v>20.795</v>
      </c>
      <c r="Q54" s="140" t="n">
        <v>80.556</v>
      </c>
      <c r="R54" s="141" t="s">
        <v>151</v>
      </c>
      <c r="S54" s="15"/>
      <c r="T54" s="130" t="s">
        <v>152</v>
      </c>
      <c r="U54" s="15"/>
      <c r="V54" s="15"/>
      <c r="W54" s="15"/>
      <c r="X54" s="15"/>
      <c r="Y54" s="15"/>
      <c r="Z54" s="131" t="s">
        <v>153</v>
      </c>
    </row>
    <row r="55" customFormat="false" ht="24" hidden="false" customHeight="true" outlineLevel="0" collapsed="false">
      <c r="P55" s="132" t="n">
        <v>26.255</v>
      </c>
      <c r="Q55" s="132" t="n">
        <v>414.303</v>
      </c>
      <c r="R55" s="133" t="s">
        <v>154</v>
      </c>
      <c r="S55" s="15"/>
      <c r="T55" s="152" t="n">
        <v>2289556</v>
      </c>
      <c r="U55" s="152" t="n">
        <v>2435378</v>
      </c>
      <c r="V55" s="152" t="n">
        <v>2529863</v>
      </c>
      <c r="W55" s="152" t="n">
        <v>2675984</v>
      </c>
      <c r="X55" s="152" t="n">
        <v>2592445</v>
      </c>
      <c r="Y55" s="153"/>
      <c r="Z55" s="154" t="s">
        <v>155</v>
      </c>
    </row>
    <row r="56" customFormat="false" ht="24" hidden="false" customHeight="true" outlineLevel="0" collapsed="false">
      <c r="P56" s="132" t="n">
        <v>23.433</v>
      </c>
      <c r="Q56" s="132" t="n">
        <v>414.291</v>
      </c>
      <c r="R56" s="133" t="s">
        <v>156</v>
      </c>
      <c r="S56" s="15"/>
      <c r="T56" s="152" t="n">
        <v>5202827</v>
      </c>
      <c r="U56" s="152" t="n">
        <v>2932497</v>
      </c>
      <c r="V56" s="152" t="n">
        <v>2070615</v>
      </c>
      <c r="W56" s="152" t="n">
        <v>1716666</v>
      </c>
      <c r="X56" s="152" t="n">
        <v>2053722</v>
      </c>
      <c r="Y56" s="153"/>
      <c r="Z56" s="154" t="s">
        <v>157</v>
      </c>
    </row>
    <row r="57" customFormat="false" ht="24" hidden="false" customHeight="true" outlineLevel="0" collapsed="false">
      <c r="P57" s="132" t="n">
        <v>2.819</v>
      </c>
      <c r="Q57" s="132" t="n">
        <v>0</v>
      </c>
      <c r="R57" s="155" t="s">
        <v>158</v>
      </c>
      <c r="S57" s="156"/>
      <c r="T57" s="152" t="n">
        <v>1147279</v>
      </c>
      <c r="U57" s="152" t="n">
        <v>733666</v>
      </c>
      <c r="V57" s="152" t="n">
        <v>297435</v>
      </c>
      <c r="W57" s="152" t="n">
        <v>510433</v>
      </c>
      <c r="X57" s="152" t="n">
        <v>667135</v>
      </c>
      <c r="Y57" s="153"/>
      <c r="Z57" s="136" t="s">
        <v>159</v>
      </c>
    </row>
    <row r="58" customFormat="false" ht="24" hidden="false" customHeight="true" outlineLevel="0" collapsed="false">
      <c r="P58" s="132" t="n">
        <v>62.02</v>
      </c>
      <c r="Q58" s="132" t="s">
        <v>120</v>
      </c>
      <c r="R58" s="133" t="s">
        <v>160</v>
      </c>
      <c r="S58" s="15"/>
      <c r="T58" s="152" t="n">
        <v>194671</v>
      </c>
      <c r="U58" s="152" t="n">
        <v>120961</v>
      </c>
      <c r="V58" s="152" t="n">
        <v>151370</v>
      </c>
      <c r="W58" s="152" t="n">
        <v>196075</v>
      </c>
      <c r="X58" s="152" t="n">
        <v>182011</v>
      </c>
      <c r="Y58" s="153"/>
      <c r="Z58" s="136" t="s">
        <v>161</v>
      </c>
    </row>
    <row r="59" customFormat="false" ht="24" hidden="false" customHeight="true" outlineLevel="0" collapsed="false">
      <c r="P59" s="132" t="n">
        <v>67.912</v>
      </c>
      <c r="Q59" s="132" t="n">
        <v>81.445</v>
      </c>
      <c r="R59" s="133" t="s">
        <v>162</v>
      </c>
      <c r="S59" s="15"/>
      <c r="T59" s="152" t="n">
        <v>7687054</v>
      </c>
      <c r="U59" s="152" t="n">
        <v>5488836</v>
      </c>
      <c r="V59" s="152" t="n">
        <v>4751848</v>
      </c>
      <c r="W59" s="152" t="n">
        <v>4588725</v>
      </c>
      <c r="X59" s="152" t="n">
        <v>4828178</v>
      </c>
      <c r="Y59" s="153"/>
      <c r="Z59" s="136" t="s">
        <v>163</v>
      </c>
    </row>
    <row r="60" customFormat="false" ht="24" hidden="false" customHeight="true" outlineLevel="0" collapsed="false">
      <c r="P60" s="132" t="n">
        <v>85.741</v>
      </c>
      <c r="Q60" s="132" t="n">
        <v>418.874</v>
      </c>
      <c r="R60" s="133" t="s">
        <v>164</v>
      </c>
      <c r="S60" s="15"/>
      <c r="T60" s="157" t="n">
        <v>1426746</v>
      </c>
      <c r="U60" s="157" t="n">
        <v>4421470</v>
      </c>
      <c r="V60" s="157" t="n">
        <v>3707219</v>
      </c>
      <c r="W60" s="157" t="n">
        <v>3553015</v>
      </c>
      <c r="X60" s="157" t="n">
        <v>3329726</v>
      </c>
      <c r="Y60" s="158"/>
      <c r="Z60" s="136" t="s">
        <v>165</v>
      </c>
    </row>
    <row r="61" customFormat="false" ht="24" hidden="false" customHeight="true" outlineLevel="0" collapsed="false">
      <c r="P61" s="132" t="n">
        <v>138.249</v>
      </c>
      <c r="Q61" s="132" t="s">
        <v>120</v>
      </c>
      <c r="R61" s="133" t="s">
        <v>166</v>
      </c>
      <c r="S61" s="15"/>
      <c r="T61" s="159" t="n">
        <v>135</v>
      </c>
      <c r="U61" s="159" t="n">
        <v>129</v>
      </c>
      <c r="V61" s="159" t="n">
        <v>0</v>
      </c>
      <c r="W61" s="159" t="n">
        <v>93203</v>
      </c>
      <c r="X61" s="159" t="n">
        <v>288496</v>
      </c>
      <c r="Y61" s="160"/>
      <c r="Z61" s="136" t="s">
        <v>167</v>
      </c>
    </row>
    <row r="62" customFormat="false" ht="24" hidden="false" customHeight="true" outlineLevel="0" collapsed="false">
      <c r="P62" s="132" t="n">
        <v>3.647</v>
      </c>
      <c r="Q62" s="132" t="n">
        <v>0.663</v>
      </c>
      <c r="R62" s="133" t="s">
        <v>168</v>
      </c>
      <c r="S62" s="15"/>
      <c r="T62" s="152" t="n">
        <v>171635</v>
      </c>
      <c r="U62" s="152" t="n">
        <v>0</v>
      </c>
      <c r="V62" s="152" t="n">
        <v>0</v>
      </c>
      <c r="W62" s="152" t="n">
        <v>0</v>
      </c>
      <c r="X62" s="152" t="n">
        <v>0</v>
      </c>
      <c r="Y62" s="151"/>
      <c r="Z62" s="136" t="s">
        <v>169</v>
      </c>
    </row>
    <row r="63" customFormat="false" ht="24" hidden="false" customHeight="true" outlineLevel="0" collapsed="false">
      <c r="P63" s="138" t="n">
        <v>3776081</v>
      </c>
      <c r="Q63" s="138" t="n">
        <v>-1488973</v>
      </c>
      <c r="R63" s="133" t="s">
        <v>170</v>
      </c>
      <c r="S63" s="15"/>
      <c r="T63" s="152" t="n">
        <v>1598516</v>
      </c>
      <c r="U63" s="152" t="n">
        <v>4421599</v>
      </c>
      <c r="V63" s="152" t="n">
        <v>3707219</v>
      </c>
      <c r="W63" s="152" t="n">
        <v>3646218</v>
      </c>
      <c r="X63" s="152" t="n">
        <v>3618222</v>
      </c>
      <c r="Y63" s="161"/>
      <c r="Z63" s="136" t="s">
        <v>171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7687054</v>
      </c>
      <c r="U64" s="152" t="n">
        <v>5488836</v>
      </c>
      <c r="V64" s="152" t="n">
        <v>4751848</v>
      </c>
      <c r="W64" s="152" t="n">
        <v>4588725</v>
      </c>
      <c r="X64" s="152" t="n">
        <v>4828178</v>
      </c>
      <c r="Y64" s="161"/>
      <c r="Z64" s="162" t="s">
        <v>172</v>
      </c>
    </row>
    <row r="65" customFormat="false" ht="24" hidden="false" customHeight="true" outlineLevel="0" collapsed="false">
      <c r="S65" s="15"/>
      <c r="T65" s="163" t="n">
        <v>5220400</v>
      </c>
      <c r="U65" s="163" t="n">
        <v>4470378</v>
      </c>
      <c r="V65" s="163" t="n">
        <v>3569419</v>
      </c>
      <c r="W65" s="163" t="n">
        <v>3189451</v>
      </c>
      <c r="X65" s="152" t="n">
        <v>2939810</v>
      </c>
      <c r="Y65" s="4"/>
      <c r="Z65" s="136" t="s">
        <v>173</v>
      </c>
    </row>
    <row r="66" customFormat="false" ht="24" hidden="false" customHeight="true" outlineLevel="0" collapsed="false">
      <c r="T66" s="164" t="n">
        <v>413433</v>
      </c>
      <c r="U66" s="164" t="n">
        <v>221150</v>
      </c>
      <c r="V66" s="164" t="n">
        <v>121825</v>
      </c>
      <c r="W66" s="164" t="n">
        <v>-264575</v>
      </c>
      <c r="X66" s="165" t="n">
        <v>-20960</v>
      </c>
      <c r="Y66" s="24"/>
      <c r="Z66" s="136" t="s">
        <v>174</v>
      </c>
    </row>
    <row r="67" customFormat="false" ht="24" hidden="false" customHeight="true" outlineLevel="0" collapsed="false">
      <c r="T67" s="164" t="n">
        <v>405165</v>
      </c>
      <c r="U67" s="164" t="n">
        <v>185341</v>
      </c>
      <c r="V67" s="164" t="n">
        <v>102122</v>
      </c>
      <c r="W67" s="164" t="n">
        <v>-264575</v>
      </c>
      <c r="X67" s="165" t="n">
        <v>-20960</v>
      </c>
      <c r="Y67" s="24"/>
      <c r="Z67" s="136" t="s">
        <v>175</v>
      </c>
    </row>
    <row r="68" customFormat="false" ht="24" hidden="false" customHeight="true" outlineLevel="0" collapsed="false">
      <c r="T68" s="164" t="n">
        <v>360000</v>
      </c>
      <c r="U68" s="164" t="n">
        <v>152933</v>
      </c>
      <c r="V68" s="164" t="n">
        <v>0</v>
      </c>
      <c r="W68" s="164" t="n">
        <v>0</v>
      </c>
      <c r="X68" s="165" t="n">
        <v>0</v>
      </c>
      <c r="Y68" s="24"/>
      <c r="Z68" s="136" t="s">
        <v>176</v>
      </c>
    </row>
    <row r="69" customFormat="false" ht="14.65" hidden="false" customHeight="false" outlineLevel="0" collapsed="false">
      <c r="P69" s="1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