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95">
  <si>
    <t xml:space="preserve">Board of Directors</t>
  </si>
  <si>
    <t xml:space="preserve">       ÃÚÖÇÁ ãÌáÓ ÇáÅÏÇÑÉ </t>
  </si>
  <si>
    <t xml:space="preserve">JORDAN SPINNING &amp; WEAVING</t>
  </si>
  <si>
    <t xml:space="preserve">ÇáÛÒá æÇáäÓíÌ ÇáÇÑÏäíÉ</t>
  </si>
  <si>
    <t xml:space="preserve">Jameel Barakat / Chairman</t>
  </si>
  <si>
    <t xml:space="preserve">Ìãíá ÈÑßÇÊ / ÇáÑÆíÓ</t>
  </si>
  <si>
    <t xml:space="preserve">  Established In    </t>
  </si>
  <si>
    <t xml:space="preserve">1974</t>
  </si>
  <si>
    <t xml:space="preserve">ó1974</t>
  </si>
  <si>
    <t xml:space="preserve">ÊÇÑíÎ ÇáÊÃÓíÓ  </t>
  </si>
  <si>
    <t xml:space="preserve">Dr. Waleed Nassan / Vice</t>
  </si>
  <si>
    <t xml:space="preserve">Ï. æáíÏ ÇáäÚÓÇä / ÇáäÇÆÈ</t>
  </si>
  <si>
    <t xml:space="preserve">  Address                </t>
  </si>
  <si>
    <t xml:space="preserve">Jabal Amman - 7th Circle</t>
  </si>
  <si>
    <t xml:space="preserve">ÌÈá ÚãÇä - ÇáÏæÇÑ ÇáÓÇÈÚ /ÇáãÕäÚ -ÇáÒÑÞÇÁ</t>
  </si>
  <si>
    <t xml:space="preserve">         ÇáÚäæÇä  </t>
  </si>
  <si>
    <t xml:space="preserve">Ahmad Eid</t>
  </si>
  <si>
    <t xml:space="preserve">ÃÍãÏ ÚíÏ </t>
  </si>
  <si>
    <t xml:space="preserve">  Telephone         </t>
  </si>
  <si>
    <t xml:space="preserve">(827381/2)(911161)(911602)</t>
  </si>
  <si>
    <t xml:space="preserve">(ó2/827381)(911161)(911602)</t>
  </si>
  <si>
    <t xml:space="preserve">           ÊáÝæä  </t>
  </si>
  <si>
    <t xml:space="preserve">Qutaiba Abu Quora</t>
  </si>
  <si>
    <t xml:space="preserve">ÞÊíÈÉ ÇÈæ ÞæÑå</t>
  </si>
  <si>
    <t xml:space="preserve">  P.O.Box              </t>
  </si>
  <si>
    <t xml:space="preserve">(141162)(12099)   Amman</t>
  </si>
  <si>
    <t xml:space="preserve">ó(141162)(12099) ÚãÇä</t>
  </si>
  <si>
    <t xml:space="preserve">           Õ.È  </t>
  </si>
  <si>
    <t xml:space="preserve">Ahmad Jaraba'</t>
  </si>
  <si>
    <t xml:space="preserve">ÃÍãÏ ÇáÌÑÇÈÚÉ</t>
  </si>
  <si>
    <t xml:space="preserve">  Telex                  </t>
  </si>
  <si>
    <t xml:space="preserve">(21562) (14496)  Spin Jo.</t>
  </si>
  <si>
    <t xml:space="preserve">ó(21562) (14496) ÓÈä Ìæ</t>
  </si>
  <si>
    <t xml:space="preserve">           ÊáßÓ  </t>
  </si>
  <si>
    <t xml:space="preserve">Jahed Jarrar</t>
  </si>
  <si>
    <t xml:space="preserve">ÌÇåÏ ÌÑÇÑ</t>
  </si>
  <si>
    <t xml:space="preserve">  Fax                      </t>
  </si>
  <si>
    <t xml:space="preserve">(827501)(09/911602)</t>
  </si>
  <si>
    <t xml:space="preserve">(ó827501)(911602/ 09)</t>
  </si>
  <si>
    <t xml:space="preserve">           ÝÇßÓ  </t>
  </si>
  <si>
    <t xml:space="preserve">Meqdad Anaab</t>
  </si>
  <si>
    <t xml:space="preserve">ãÞÏÇÏ ÚäÇÈ</t>
  </si>
  <si>
    <t xml:space="preserve">  No. of Branches </t>
  </si>
  <si>
    <t xml:space="preserve">(-)</t>
  </si>
  <si>
    <t xml:space="preserve">(  -)</t>
  </si>
  <si>
    <t xml:space="preserve">     ÚÏÏ ÇáÝÑæÚ  </t>
  </si>
  <si>
    <t xml:space="preserve">Rashad Othman</t>
  </si>
  <si>
    <t xml:space="preserve">ÑÔÇÏ ÚËãÇä</t>
  </si>
  <si>
    <t xml:space="preserve">Dr. Maher Shukri </t>
  </si>
  <si>
    <t xml:space="preserve">Ï. ãÇåÑ ÔßÑí </t>
  </si>
  <si>
    <t xml:space="preserve">Auditors                 </t>
  </si>
  <si>
    <t xml:space="preserve">Mamoun Farouka &amp; Co.</t>
  </si>
  <si>
    <t xml:space="preserve">ãÃãæä ÝÑæÞÉ æÔÑßÇå</t>
  </si>
  <si>
    <t xml:space="preserve">    ãÏÞÞæ ÇáÍÓÇÈÇÊ</t>
  </si>
  <si>
    <t xml:space="preserve">Ahmad Laham</t>
  </si>
  <si>
    <t xml:space="preserve">ÃÍãÏ ÇááÍÇã</t>
  </si>
  <si>
    <t xml:space="preserve">Legal Counselor   </t>
  </si>
  <si>
    <t xml:space="preserve">Mohamad Nsour</t>
  </si>
  <si>
    <t xml:space="preserve">ãÍãÏ ÇáäÓæÑ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Spinning,weaving and kintting natural and</t>
  </si>
  <si>
    <t xml:space="preserve">ÛÒá ÌãíÚ ÇäæÇÚ ÇáÎíæØ ÇáØÈíÚíÉ æÇáÕäÇÚíÉ æÇäæÇÚ</t>
  </si>
  <si>
    <t xml:space="preserve">General Manager :</t>
  </si>
  <si>
    <t xml:space="preserve">:  ÇáãÏíÑ ÇáÚÇã</t>
  </si>
  <si>
    <t xml:space="preserve">artificial fiber and yarn including</t>
  </si>
  <si>
    <t xml:space="preserve">ÇáÇÞãÔÉ ¡ æÕÈÇÛÊåÇ æØÈÇÚÊåÇ æÊÈííÖåÇ</t>
  </si>
  <si>
    <t xml:space="preserve">ÃÍãÏ ÚíÏ</t>
  </si>
  <si>
    <t xml:space="preserve">finishing,bleaching,dyeing,printing garments</t>
  </si>
  <si>
    <t xml:space="preserve">  .æÎíÇØÉ æÕäÇÚÉ ÇáÇáÈÓÉ </t>
  </si>
  <si>
    <t xml:space="preserve">Termination Date of the board :</t>
  </si>
  <si>
    <t xml:space="preserve">: ÊÇÑíÎ ÅäÊåÇÁ ãÏÉ ÇáãÌáÓ</t>
  </si>
  <si>
    <t xml:space="preserve">making.</t>
  </si>
  <si>
    <t xml:space="preserve">ó11/12/2000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Jordan Investment Corp.</t>
  </si>
  <si>
    <t xml:space="preserve">ÇáãÄÓÓÉ ÇáÇÑÏäíÉ ááÇÓÊËãÇÑ</t>
  </si>
  <si>
    <t xml:space="preserve">ó1-ó</t>
  </si>
  <si>
    <t xml:space="preserve">ÇÑÏäíæä</t>
  </si>
  <si>
    <t xml:space="preserve">2-</t>
  </si>
  <si>
    <t xml:space="preserve">Amman Bank for Investment</t>
  </si>
  <si>
    <t xml:space="preserve">Èäß ÚãÇä ááÇÓÊËãÇÑ</t>
  </si>
  <si>
    <t xml:space="preserve">ó2-ó</t>
  </si>
  <si>
    <t xml:space="preserve">3-</t>
  </si>
  <si>
    <t xml:space="preserve">Social Security Corp.</t>
  </si>
  <si>
    <t xml:space="preserve">ÇáãÄÓÓÉ ÇáÚÇãÉ ááÖãÇä ÇáÇÌÊãÇÚí</t>
  </si>
  <si>
    <t xml:space="preserve">ó3-ó</t>
  </si>
  <si>
    <t xml:space="preserve">ÛíÑ ÃÑÏäíÜíÜä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242-</t>
  </si>
  <si>
    <t xml:space="preserve">*</t>
  </si>
  <si>
    <t xml:space="preserve">  ãÚÏá ÏæÑÇä ÇáÓåã  %ó </t>
  </si>
  <si>
    <t xml:space="preserve"> ÇáÞíãÉ ÇáÃÓãíÉ ááÓåã</t>
  </si>
  <si>
    <t xml:space="preserve">-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ã ÇíÞÇÝ ÇáÔÑßÉ Úä ÇáÊÏÇæá ãäÐ 17/2/1996</t>
  </si>
  <si>
    <t xml:space="preserve">ãÌãæÚ ÇáãØáæÈÇÊ æÍÞæÞ ÇáãÓÇåãíä</t>
  </si>
  <si>
    <t xml:space="preserve">ó* ÇáÈíÇäÇÊ ÛíÑ ãÊæÝÑÉó</t>
  </si>
  <si>
    <t xml:space="preserve">ÕÇÝí ÇáãÈíÚÇÊ</t>
  </si>
  <si>
    <t xml:space="preserve">Suspended of trading since February 17,1996</t>
  </si>
  <si>
    <t xml:space="preserve">ÕÇÝí ÇáÑÈÍ ÞÈá ÇáÖÑÇÆÈ</t>
  </si>
  <si>
    <t xml:space="preserve">*Information is not available</t>
  </si>
  <si>
    <t xml:space="preserve">ÕÇÝí ÇáÑÈÍ ÈÚÏ ÇáÖÑÇÆÈ</t>
  </si>
  <si>
    <t xml:space="preserve">ÇáÃÑÈÇÍ ÇáãæÒÚå</t>
  </si>
  <si>
    <t xml:space="preserve">-243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/d/yyyy"/>
    <numFmt numFmtId="166" formatCode="m/d/yy"/>
    <numFmt numFmtId="167" formatCode="0.000"/>
    <numFmt numFmtId="168" formatCode="#,##0"/>
    <numFmt numFmtId="169" formatCode="0.0"/>
    <numFmt numFmtId="170" formatCode="0.00"/>
    <numFmt numFmtId="171" formatCode="#,##0.00_);&quot;ÜÜÜÜÜ&quot;"/>
    <numFmt numFmtId="172" formatCode="#,##0.000_);\(#,##0.000\)"/>
    <numFmt numFmtId="173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9" name="Text 39"/>
        <xdr:cNvSpPr/>
      </xdr:nvSpPr>
      <xdr:spPr>
        <a:xfrm>
          <a:off x="8903880" y="1366920"/>
          <a:ext cx="486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O59" colorId="64" zoomScale="100" zoomScaleNormal="100" zoomScalePageLayoutView="100" workbookViewId="0">
      <selection pane="topLeft" activeCell="R65" activeCellId="0" sqref="R6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8" t="s">
        <v>43</v>
      </c>
      <c r="O8" s="29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O9" s="30"/>
    </row>
    <row r="10" customFormat="false" ht="15.8" hidden="false" customHeight="false" outlineLevel="0" collapsed="false">
      <c r="B10" s="10" t="s">
        <v>48</v>
      </c>
      <c r="C10" s="11"/>
      <c r="D10" s="11"/>
      <c r="E10" s="12" t="s">
        <v>49</v>
      </c>
      <c r="G10" s="31" t="s">
        <v>50</v>
      </c>
      <c r="H10" s="32"/>
      <c r="I10" s="33" t="s">
        <v>51</v>
      </c>
      <c r="J10" s="32"/>
      <c r="K10" s="32"/>
      <c r="L10" s="32"/>
      <c r="M10" s="34"/>
      <c r="N10" s="35" t="s">
        <v>52</v>
      </c>
      <c r="O10" s="36" t="s">
        <v>53</v>
      </c>
    </row>
    <row r="11" customFormat="false" ht="15.75" hidden="false" customHeight="true" outlineLevel="0" collapsed="false">
      <c r="B11" s="10" t="s">
        <v>54</v>
      </c>
      <c r="C11" s="11"/>
      <c r="D11" s="11"/>
      <c r="E11" s="12" t="s">
        <v>55</v>
      </c>
      <c r="G11" s="23" t="s">
        <v>56</v>
      </c>
      <c r="H11" s="24"/>
      <c r="I11" s="37" t="s">
        <v>57</v>
      </c>
      <c r="J11" s="24"/>
      <c r="K11" s="24"/>
      <c r="L11" s="24"/>
      <c r="M11" s="38"/>
      <c r="N11" s="39" t="s">
        <v>58</v>
      </c>
      <c r="O11" s="29" t="s">
        <v>59</v>
      </c>
    </row>
    <row r="12" customFormat="false" ht="14.65" hidden="false" customHeight="false" outlineLevel="0" collapsed="false">
      <c r="B12" s="40"/>
      <c r="C12" s="41"/>
      <c r="D12" s="41"/>
      <c r="E12" s="42"/>
      <c r="G12" s="43"/>
      <c r="O12" s="44"/>
    </row>
    <row r="13" customFormat="false" ht="15.8" hidden="false" customHeight="false" outlineLevel="0" collapsed="false">
      <c r="B13" s="40"/>
      <c r="C13" s="41"/>
      <c r="D13" s="41"/>
      <c r="E13" s="42"/>
      <c r="G13" s="45" t="s">
        <v>60</v>
      </c>
      <c r="H13" s="32"/>
      <c r="I13" s="32"/>
      <c r="J13" s="32"/>
      <c r="K13" s="32"/>
      <c r="L13" s="32"/>
      <c r="M13" s="32"/>
      <c r="N13" s="32"/>
      <c r="O13" s="46" t="s">
        <v>61</v>
      </c>
    </row>
    <row r="14" customFormat="false" ht="14.65" hidden="false" customHeight="false" outlineLevel="0" collapsed="false">
      <c r="B14" s="40"/>
      <c r="C14" s="41"/>
      <c r="D14" s="41"/>
      <c r="E14" s="42"/>
      <c r="G14" s="47" t="s">
        <v>62</v>
      </c>
      <c r="H14" s="48"/>
      <c r="I14" s="48"/>
      <c r="J14" s="48"/>
      <c r="K14" s="48"/>
      <c r="L14" s="48"/>
      <c r="M14" s="48"/>
      <c r="N14" s="48"/>
      <c r="O14" s="49" t="s">
        <v>63</v>
      </c>
    </row>
    <row r="15" customFormat="false" ht="17" hidden="false" customHeight="false" outlineLevel="0" collapsed="false">
      <c r="B15" s="50" t="s">
        <v>64</v>
      </c>
      <c r="C15" s="51"/>
      <c r="D15" s="34"/>
      <c r="E15" s="52" t="s">
        <v>65</v>
      </c>
      <c r="G15" s="47" t="s">
        <v>66</v>
      </c>
      <c r="H15" s="48"/>
      <c r="I15" s="48"/>
      <c r="J15" s="48"/>
      <c r="K15" s="48"/>
      <c r="L15" s="48"/>
      <c r="M15" s="48"/>
      <c r="N15" s="48"/>
      <c r="O15" s="49" t="s">
        <v>67</v>
      </c>
    </row>
    <row r="16" customFormat="false" ht="14.65" hidden="false" customHeight="false" outlineLevel="0" collapsed="false">
      <c r="B16" s="40" t="s">
        <v>16</v>
      </c>
      <c r="D16" s="41"/>
      <c r="E16" s="53" t="s">
        <v>68</v>
      </c>
      <c r="G16" s="47" t="s">
        <v>69</v>
      </c>
      <c r="H16" s="48"/>
      <c r="I16" s="48"/>
      <c r="J16" s="48"/>
      <c r="K16" s="48"/>
      <c r="L16" s="48"/>
      <c r="M16" s="48"/>
      <c r="N16" s="48"/>
      <c r="O16" s="49" t="s">
        <v>70</v>
      </c>
    </row>
    <row r="17" customFormat="false" ht="14.65" hidden="false" customHeight="false" outlineLevel="0" collapsed="false">
      <c r="B17" s="31" t="s">
        <v>71</v>
      </c>
      <c r="C17" s="34"/>
      <c r="D17" s="32"/>
      <c r="E17" s="54" t="s">
        <v>72</v>
      </c>
      <c r="G17" s="47" t="s">
        <v>73</v>
      </c>
      <c r="H17" s="48"/>
      <c r="I17" s="48"/>
      <c r="J17" s="48"/>
      <c r="K17" s="48"/>
      <c r="L17" s="48"/>
      <c r="M17" s="48"/>
      <c r="N17" s="48"/>
      <c r="O17" s="49"/>
    </row>
    <row r="18" customFormat="false" ht="14.65" hidden="false" customHeight="false" outlineLevel="0" collapsed="false">
      <c r="B18" s="55" t="n">
        <v>36842</v>
      </c>
      <c r="C18" s="24"/>
      <c r="D18" s="56"/>
      <c r="E18" s="57" t="s">
        <v>74</v>
      </c>
      <c r="G18" s="58"/>
      <c r="H18" s="59"/>
      <c r="I18" s="59"/>
      <c r="J18" s="59"/>
      <c r="K18" s="59"/>
      <c r="L18" s="59"/>
      <c r="M18" s="59"/>
      <c r="N18" s="59"/>
      <c r="O18" s="60"/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1" t="s">
        <v>75</v>
      </c>
      <c r="C20" s="61"/>
      <c r="D20" s="61"/>
      <c r="E20" s="61"/>
      <c r="F20" s="62" t="s">
        <v>76</v>
      </c>
      <c r="G20" s="62"/>
      <c r="H20" s="62"/>
      <c r="I20" s="62"/>
      <c r="J20" s="61" t="s">
        <v>77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78</v>
      </c>
      <c r="C21" s="66" t="s">
        <v>79</v>
      </c>
      <c r="D21" s="66" t="s">
        <v>80</v>
      </c>
      <c r="E21" s="66" t="s">
        <v>81</v>
      </c>
      <c r="F21" s="65" t="s">
        <v>78</v>
      </c>
      <c r="G21" s="66" t="s">
        <v>79</v>
      </c>
      <c r="H21" s="66" t="s">
        <v>80</v>
      </c>
      <c r="I21" s="66" t="s">
        <v>81</v>
      </c>
      <c r="J21" s="65" t="s">
        <v>78</v>
      </c>
      <c r="K21" s="66" t="s">
        <v>79</v>
      </c>
      <c r="L21" s="66" t="s">
        <v>80</v>
      </c>
      <c r="M21" s="66" t="s">
        <v>81</v>
      </c>
      <c r="N21" s="67"/>
      <c r="O21" s="68"/>
    </row>
    <row r="22" customFormat="false" ht="14.65" hidden="false" customHeight="false" outlineLevel="0" collapsed="false">
      <c r="B22" s="69" t="s">
        <v>82</v>
      </c>
      <c r="C22" s="70" t="s">
        <v>83</v>
      </c>
      <c r="D22" s="71" t="s">
        <v>84</v>
      </c>
      <c r="E22" s="70" t="s">
        <v>85</v>
      </c>
      <c r="F22" s="69" t="s">
        <v>82</v>
      </c>
      <c r="G22" s="70" t="s">
        <v>83</v>
      </c>
      <c r="H22" s="71" t="s">
        <v>84</v>
      </c>
      <c r="I22" s="70" t="s">
        <v>85</v>
      </c>
      <c r="J22" s="69" t="s">
        <v>82</v>
      </c>
      <c r="K22" s="70" t="s">
        <v>83</v>
      </c>
      <c r="L22" s="71" t="s">
        <v>84</v>
      </c>
      <c r="M22" s="70" t="s">
        <v>85</v>
      </c>
      <c r="N22" s="67"/>
      <c r="O22" s="68"/>
    </row>
    <row r="23" customFormat="false" ht="14.65" hidden="false" customHeight="false" outlineLevel="0" collapsed="false">
      <c r="B23" s="72" t="n">
        <f aca="false">SUM(C23:E23)</f>
        <v>18.081</v>
      </c>
      <c r="C23" s="72" t="n">
        <v>0.001</v>
      </c>
      <c r="D23" s="72" t="n">
        <v>0.23</v>
      </c>
      <c r="E23" s="72" t="n">
        <v>17.85</v>
      </c>
      <c r="F23" s="73" t="n">
        <f aca="false">SUM(G23:I23)</f>
        <v>904026</v>
      </c>
      <c r="G23" s="73" t="n">
        <v>36</v>
      </c>
      <c r="H23" s="73" t="n">
        <v>11491</v>
      </c>
      <c r="I23" s="73" t="n">
        <v>892499</v>
      </c>
      <c r="J23" s="73" t="n">
        <f aca="false">SUM(K23:M23)</f>
        <v>2409</v>
      </c>
      <c r="K23" s="73" t="n">
        <v>2</v>
      </c>
      <c r="L23" s="73" t="n">
        <v>38</v>
      </c>
      <c r="M23" s="73" t="n">
        <v>2369</v>
      </c>
      <c r="N23" s="74" t="s">
        <v>86</v>
      </c>
      <c r="O23" s="75" t="s">
        <v>87</v>
      </c>
    </row>
    <row r="24" customFormat="false" ht="14.65" hidden="false" customHeight="false" outlineLevel="0" collapsed="false">
      <c r="B24" s="72" t="n">
        <f aca="false">SUM(C24:E24)</f>
        <v>36.509</v>
      </c>
      <c r="C24" s="72" t="n">
        <v>0</v>
      </c>
      <c r="D24" s="72" t="n">
        <v>4.853</v>
      </c>
      <c r="E24" s="72" t="n">
        <v>31.656</v>
      </c>
      <c r="F24" s="73" t="n">
        <f aca="false">SUM(G24:I24)</f>
        <v>1825453</v>
      </c>
      <c r="G24" s="73" t="n">
        <v>0</v>
      </c>
      <c r="H24" s="73" t="n">
        <v>242650</v>
      </c>
      <c r="I24" s="73" t="n">
        <v>1582803</v>
      </c>
      <c r="J24" s="73" t="n">
        <f aca="false">SUM(K24:M24)</f>
        <v>36</v>
      </c>
      <c r="K24" s="73" t="n">
        <v>0</v>
      </c>
      <c r="L24" s="73" t="n">
        <v>2</v>
      </c>
      <c r="M24" s="73" t="n">
        <v>34</v>
      </c>
      <c r="N24" s="74" t="s">
        <v>88</v>
      </c>
      <c r="O24" s="76" t="s">
        <v>89</v>
      </c>
    </row>
    <row r="25" customFormat="false" ht="14.65" hidden="false" customHeight="false" outlineLevel="0" collapsed="false">
      <c r="B25" s="72" t="n">
        <f aca="false">SUM(C25:E25)</f>
        <v>38.694</v>
      </c>
      <c r="C25" s="72" t="n">
        <v>0</v>
      </c>
      <c r="D25" s="72" t="n">
        <v>0</v>
      </c>
      <c r="E25" s="72" t="n">
        <v>38.694</v>
      </c>
      <c r="F25" s="73" t="n">
        <f aca="false">SUM(G25:I25)</f>
        <v>1934675</v>
      </c>
      <c r="G25" s="73" t="n">
        <v>0</v>
      </c>
      <c r="H25" s="73" t="n">
        <v>0</v>
      </c>
      <c r="I25" s="73" t="n">
        <v>1934675</v>
      </c>
      <c r="J25" s="73" t="n">
        <f aca="false">SUM(K25:M25)</f>
        <v>5</v>
      </c>
      <c r="K25" s="73" t="n">
        <v>0</v>
      </c>
      <c r="L25" s="73" t="n">
        <v>0</v>
      </c>
      <c r="M25" s="73" t="n">
        <v>5</v>
      </c>
      <c r="N25" s="77" t="s">
        <v>90</v>
      </c>
      <c r="O25" s="76" t="s">
        <v>91</v>
      </c>
    </row>
    <row r="26" customFormat="false" ht="14.65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8" t="s">
        <v>92</v>
      </c>
      <c r="O26" s="76" t="s">
        <v>93</v>
      </c>
    </row>
    <row r="27" customFormat="false" ht="14.65" hidden="false" customHeight="false" outlineLevel="0" collapsed="false">
      <c r="B27" s="72" t="n">
        <f aca="false">SUM(C27:E27)</f>
        <v>6.717</v>
      </c>
      <c r="C27" s="72" t="n">
        <v>0</v>
      </c>
      <c r="D27" s="72" t="n">
        <v>0</v>
      </c>
      <c r="E27" s="72" t="n">
        <v>6.717</v>
      </c>
      <c r="F27" s="73" t="n">
        <f aca="false">SUM(G27:I27)</f>
        <v>335846</v>
      </c>
      <c r="G27" s="73" t="n">
        <v>0</v>
      </c>
      <c r="H27" s="73" t="n">
        <v>0</v>
      </c>
      <c r="I27" s="73" t="n">
        <v>335846</v>
      </c>
      <c r="J27" s="73" t="n">
        <f aca="false">SUM(K27:M27)</f>
        <v>12</v>
      </c>
      <c r="K27" s="73" t="n">
        <v>0</v>
      </c>
      <c r="L27" s="73" t="n">
        <v>0</v>
      </c>
      <c r="M27" s="73" t="n">
        <v>12</v>
      </c>
      <c r="N27" s="78" t="s">
        <v>94</v>
      </c>
      <c r="O27" s="76" t="s">
        <v>95</v>
      </c>
    </row>
    <row r="28" customFormat="false" ht="14.65" hidden="false" customHeight="false" outlineLevel="0" collapsed="false">
      <c r="B28" s="79" t="n">
        <v>100</v>
      </c>
      <c r="C28" s="79" t="n">
        <v>0.001</v>
      </c>
      <c r="D28" s="79" t="n">
        <v>5.083</v>
      </c>
      <c r="E28" s="79" t="n">
        <v>94.916</v>
      </c>
      <c r="F28" s="80" t="n">
        <v>5000000</v>
      </c>
      <c r="G28" s="80" t="n">
        <v>36</v>
      </c>
      <c r="H28" s="80" t="n">
        <v>254141</v>
      </c>
      <c r="I28" s="80" t="n">
        <v>4745823</v>
      </c>
      <c r="J28" s="80" t="n">
        <v>2462</v>
      </c>
      <c r="K28" s="80" t="n">
        <v>2</v>
      </c>
      <c r="L28" s="80" t="n">
        <v>40</v>
      </c>
      <c r="M28" s="80" t="n">
        <v>2420</v>
      </c>
      <c r="N28" s="78" t="s">
        <v>82</v>
      </c>
      <c r="O28" s="76" t="s">
        <v>96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97</v>
      </c>
      <c r="C30" s="81"/>
      <c r="D30" s="81"/>
      <c r="E30" s="81"/>
      <c r="G30" s="82" t="s">
        <v>98</v>
      </c>
      <c r="H30" s="83" t="s">
        <v>99</v>
      </c>
      <c r="I30" s="32"/>
      <c r="J30" s="84"/>
      <c r="K30" s="85" t="s">
        <v>100</v>
      </c>
      <c r="L30" s="85"/>
      <c r="M30" s="86" t="s">
        <v>101</v>
      </c>
      <c r="N30" s="86"/>
      <c r="O30" s="87" t="s">
        <v>102</v>
      </c>
    </row>
    <row r="31" customFormat="false" ht="14.65" hidden="false" customHeight="false" outlineLevel="0" collapsed="false">
      <c r="B31" s="88" t="s">
        <v>103</v>
      </c>
      <c r="C31" s="88"/>
      <c r="D31" s="88"/>
      <c r="E31" s="88"/>
      <c r="G31" s="89"/>
      <c r="H31" s="90" t="s">
        <v>104</v>
      </c>
      <c r="I31" s="24"/>
      <c r="J31" s="91"/>
      <c r="K31" s="92" t="s">
        <v>105</v>
      </c>
      <c r="L31" s="92"/>
      <c r="M31" s="93" t="s">
        <v>106</v>
      </c>
      <c r="N31" s="94"/>
      <c r="O31" s="89"/>
      <c r="R31" s="95"/>
    </row>
    <row r="32" customFormat="false" ht="14.65" hidden="false" customHeight="false" outlineLevel="0" collapsed="false">
      <c r="B32" s="96" t="s">
        <v>107</v>
      </c>
      <c r="C32" s="97" t="s">
        <v>108</v>
      </c>
      <c r="D32" s="98" t="s">
        <v>109</v>
      </c>
      <c r="E32" s="99"/>
      <c r="G32" s="100" t="s">
        <v>110</v>
      </c>
      <c r="H32" s="101" t="s">
        <v>111</v>
      </c>
      <c r="I32" s="102"/>
      <c r="J32" s="103"/>
      <c r="K32" s="104" t="n">
        <v>18</v>
      </c>
      <c r="L32" s="105"/>
      <c r="M32" s="106"/>
      <c r="N32" s="106" t="s">
        <v>112</v>
      </c>
      <c r="O32" s="100" t="s">
        <v>113</v>
      </c>
    </row>
    <row r="33" customFormat="false" ht="14.65" hidden="false" customHeight="false" outlineLevel="0" collapsed="false">
      <c r="B33" s="107"/>
      <c r="C33" s="107"/>
      <c r="D33" s="107"/>
      <c r="E33" s="108" t="s">
        <v>114</v>
      </c>
      <c r="G33" s="100" t="s">
        <v>115</v>
      </c>
      <c r="H33" s="101" t="s">
        <v>116</v>
      </c>
      <c r="I33" s="102"/>
      <c r="J33" s="103"/>
      <c r="K33" s="109" t="n">
        <v>20.05</v>
      </c>
      <c r="L33" s="110"/>
      <c r="M33" s="106"/>
      <c r="N33" s="106" t="s">
        <v>117</v>
      </c>
      <c r="O33" s="100" t="s">
        <v>118</v>
      </c>
    </row>
    <row r="34" customFormat="false" ht="14.65" hidden="false" customHeight="false" outlineLevel="0" collapsed="false">
      <c r="B34" s="111" t="n">
        <f aca="false">SUM(C34:D34)</f>
        <v>447</v>
      </c>
      <c r="C34" s="111" t="n">
        <v>68</v>
      </c>
      <c r="D34" s="111" t="n">
        <v>379</v>
      </c>
      <c r="E34" s="112" t="s">
        <v>85</v>
      </c>
      <c r="G34" s="100" t="s">
        <v>119</v>
      </c>
      <c r="H34" s="101" t="s">
        <v>120</v>
      </c>
      <c r="I34" s="102"/>
      <c r="J34" s="103"/>
      <c r="K34" s="109" t="n">
        <v>11.89</v>
      </c>
      <c r="L34" s="110"/>
      <c r="M34" s="106"/>
      <c r="N34" s="106" t="s">
        <v>121</v>
      </c>
      <c r="O34" s="100" t="s">
        <v>122</v>
      </c>
    </row>
    <row r="35" customFormat="false" ht="16.5" hidden="false" customHeight="true" outlineLevel="0" collapsed="false">
      <c r="B35" s="113"/>
      <c r="C35" s="113"/>
      <c r="D35" s="113"/>
      <c r="E35" s="114" t="s">
        <v>123</v>
      </c>
      <c r="G35" s="115"/>
      <c r="H35" s="116"/>
      <c r="I35" s="15"/>
      <c r="J35" s="0"/>
      <c r="K35" s="117"/>
      <c r="L35" s="118"/>
      <c r="M35" s="119"/>
      <c r="N35" s="119"/>
      <c r="O35" s="115"/>
    </row>
    <row r="36" customFormat="false" ht="16.5" hidden="false" customHeight="true" outlineLevel="0" collapsed="false">
      <c r="B36" s="111" t="n">
        <v>12</v>
      </c>
      <c r="C36" s="111" t="n">
        <v>1</v>
      </c>
      <c r="D36" s="111" t="n">
        <v>11</v>
      </c>
      <c r="E36" s="120" t="s">
        <v>124</v>
      </c>
      <c r="F36" s="15"/>
      <c r="G36" s="121"/>
      <c r="H36" s="122"/>
      <c r="I36" s="24"/>
      <c r="J36" s="123"/>
      <c r="K36" s="124"/>
      <c r="L36" s="125"/>
      <c r="M36" s="126"/>
      <c r="N36" s="126"/>
      <c r="O36" s="121"/>
    </row>
    <row r="37" customFormat="false" ht="18" hidden="false" customHeight="true" outlineLevel="0" collapsed="false">
      <c r="J37" s="0"/>
      <c r="K37" s="0"/>
      <c r="L37" s="0"/>
      <c r="M37" s="0"/>
      <c r="P37" s="127" t="n">
        <v>1995</v>
      </c>
      <c r="Q37" s="127" t="n">
        <v>1994</v>
      </c>
      <c r="R37" s="128" t="s">
        <v>125</v>
      </c>
      <c r="S37" s="15"/>
      <c r="T37" s="129" t="n">
        <v>1995</v>
      </c>
      <c r="U37" s="129" t="n">
        <v>1994</v>
      </c>
      <c r="V37" s="129" t="n">
        <v>1993</v>
      </c>
      <c r="W37" s="129" t="n">
        <v>1992</v>
      </c>
      <c r="X37" s="129" t="n">
        <v>1991</v>
      </c>
      <c r="Y37" s="130" t="s">
        <v>126</v>
      </c>
      <c r="Z37" s="131" t="s">
        <v>127</v>
      </c>
    </row>
    <row r="38" customFormat="false" ht="24" hidden="false" customHeight="true" outlineLevel="0" collapsed="false">
      <c r="B38" s="1" t="s">
        <v>128</v>
      </c>
      <c r="P38" s="132" t="s">
        <v>129</v>
      </c>
      <c r="Q38" s="132" t="n">
        <v>11.001</v>
      </c>
      <c r="R38" s="133" t="s">
        <v>130</v>
      </c>
      <c r="S38" s="15"/>
      <c r="T38" s="134" t="n">
        <v>1</v>
      </c>
      <c r="U38" s="134" t="n">
        <v>1</v>
      </c>
      <c r="V38" s="134" t="n">
        <v>1</v>
      </c>
      <c r="W38" s="134" t="n">
        <v>1</v>
      </c>
      <c r="X38" s="134" t="n">
        <v>1</v>
      </c>
      <c r="Y38" s="135"/>
      <c r="Z38" s="136" t="s">
        <v>131</v>
      </c>
    </row>
    <row r="39" customFormat="false" ht="24" hidden="false" customHeight="true" outlineLevel="0" collapsed="false">
      <c r="B39" s="0"/>
      <c r="P39" s="132" t="s">
        <v>129</v>
      </c>
      <c r="Q39" s="132" t="s">
        <v>132</v>
      </c>
      <c r="R39" s="133" t="s">
        <v>133</v>
      </c>
      <c r="S39" s="15"/>
      <c r="T39" s="134" t="n">
        <v>1.89</v>
      </c>
      <c r="U39" s="134" t="n">
        <v>2.7</v>
      </c>
      <c r="V39" s="134" t="n">
        <v>2.75</v>
      </c>
      <c r="W39" s="134" t="n">
        <v>3.25</v>
      </c>
      <c r="X39" s="134" t="n">
        <v>3.05</v>
      </c>
      <c r="Y39" s="135"/>
      <c r="Z39" s="136" t="s">
        <v>134</v>
      </c>
    </row>
    <row r="40" customFormat="false" ht="24" hidden="false" customHeight="true" outlineLevel="0" collapsed="false">
      <c r="P40" s="132" t="s">
        <v>129</v>
      </c>
      <c r="Q40" s="132" t="s">
        <v>132</v>
      </c>
      <c r="R40" s="133" t="s">
        <v>135</v>
      </c>
      <c r="S40" s="15"/>
      <c r="T40" s="134" t="s">
        <v>129</v>
      </c>
      <c r="U40" s="134" t="n">
        <v>1.645</v>
      </c>
      <c r="V40" s="134" t="n">
        <v>1.325</v>
      </c>
      <c r="W40" s="134" t="n">
        <v>1.3</v>
      </c>
      <c r="X40" s="134" t="n">
        <v>1.287</v>
      </c>
      <c r="Y40" s="135"/>
      <c r="Z40" s="136" t="s">
        <v>136</v>
      </c>
    </row>
    <row r="41" customFormat="false" ht="24" hidden="false" customHeight="true" outlineLevel="0" collapsed="false">
      <c r="P41" s="132" t="s">
        <v>129</v>
      </c>
      <c r="Q41" s="132" t="n">
        <v>1.642</v>
      </c>
      <c r="R41" s="137" t="s">
        <v>137</v>
      </c>
      <c r="S41" s="15"/>
      <c r="T41" s="138" t="s">
        <v>129</v>
      </c>
      <c r="U41" s="138" t="n">
        <v>5000000</v>
      </c>
      <c r="V41" s="138" t="n">
        <v>5000000</v>
      </c>
      <c r="W41" s="138" t="n">
        <v>5000000</v>
      </c>
      <c r="X41" s="138" t="n">
        <v>5000000</v>
      </c>
      <c r="Y41" s="135"/>
      <c r="Z41" s="136" t="s">
        <v>138</v>
      </c>
    </row>
    <row r="42" customFormat="false" ht="24" hidden="false" customHeight="true" outlineLevel="0" collapsed="false">
      <c r="P42" s="132" t="s">
        <v>129</v>
      </c>
      <c r="Q42" s="132" t="n">
        <v>3.704</v>
      </c>
      <c r="R42" s="139" t="s">
        <v>139</v>
      </c>
      <c r="S42" s="15"/>
      <c r="T42" s="138" t="n">
        <v>467786</v>
      </c>
      <c r="U42" s="138" t="n">
        <v>550032</v>
      </c>
      <c r="V42" s="138" t="n">
        <v>2472177</v>
      </c>
      <c r="W42" s="138" t="n">
        <v>4799119</v>
      </c>
      <c r="X42" s="138" t="n">
        <v>5442044</v>
      </c>
      <c r="Y42" s="135"/>
      <c r="Z42" s="136" t="s">
        <v>140</v>
      </c>
    </row>
    <row r="43" customFormat="false" ht="24" hidden="false" customHeight="true" outlineLevel="0" collapsed="false">
      <c r="P43" s="132" t="s">
        <v>129</v>
      </c>
      <c r="Q43" s="140" t="n">
        <v>0</v>
      </c>
      <c r="R43" s="141" t="s">
        <v>141</v>
      </c>
      <c r="S43" s="15"/>
      <c r="T43" s="138" t="n">
        <v>1038794</v>
      </c>
      <c r="U43" s="138" t="n">
        <v>1536290</v>
      </c>
      <c r="V43" s="138" t="n">
        <v>7856828</v>
      </c>
      <c r="W43" s="138" t="n">
        <v>15524631</v>
      </c>
      <c r="X43" s="138" t="n">
        <v>15413855</v>
      </c>
      <c r="Y43" s="135"/>
      <c r="Z43" s="136" t="s">
        <v>142</v>
      </c>
    </row>
    <row r="44" customFormat="false" ht="24" hidden="false" customHeight="true" outlineLevel="0" collapsed="false">
      <c r="P44" s="132" t="s">
        <v>129</v>
      </c>
      <c r="Q44" s="132" t="n">
        <v>27</v>
      </c>
      <c r="R44" s="133" t="s">
        <v>143</v>
      </c>
      <c r="S44" s="15"/>
      <c r="T44" s="138" t="n">
        <v>421</v>
      </c>
      <c r="U44" s="138" t="n">
        <v>1042</v>
      </c>
      <c r="V44" s="138" t="n">
        <v>3326</v>
      </c>
      <c r="W44" s="138" t="n">
        <v>6743</v>
      </c>
      <c r="X44" s="138" t="n">
        <v>6308</v>
      </c>
      <c r="Y44" s="135"/>
      <c r="Z44" s="136" t="s">
        <v>144</v>
      </c>
    </row>
    <row r="45" customFormat="false" ht="24" hidden="false" customHeight="true" outlineLevel="0" collapsed="false">
      <c r="P45" s="132" t="s">
        <v>129</v>
      </c>
      <c r="Q45" s="132" t="s">
        <v>132</v>
      </c>
      <c r="R45" s="133" t="s">
        <v>145</v>
      </c>
      <c r="S45" s="15"/>
      <c r="T45" s="138" t="s">
        <v>129</v>
      </c>
      <c r="U45" s="138" t="n">
        <v>13500000</v>
      </c>
      <c r="V45" s="138" t="n">
        <v>13750000</v>
      </c>
      <c r="W45" s="138" t="n">
        <v>16250000</v>
      </c>
      <c r="X45" s="138" t="n">
        <v>15250000</v>
      </c>
      <c r="Y45" s="142"/>
      <c r="Z45" s="136" t="s">
        <v>146</v>
      </c>
    </row>
    <row r="46" customFormat="false" ht="24" hidden="false" customHeight="true" outlineLevel="0" collapsed="false">
      <c r="P46" s="132" t="s">
        <v>129</v>
      </c>
      <c r="Q46" s="132" t="s">
        <v>132</v>
      </c>
      <c r="R46" s="133" t="s">
        <v>147</v>
      </c>
      <c r="S46" s="15"/>
      <c r="T46" s="143" t="s">
        <v>148</v>
      </c>
      <c r="U46" s="15"/>
      <c r="V46" s="15"/>
      <c r="W46" s="15"/>
      <c r="X46" s="15"/>
      <c r="Y46" s="15"/>
      <c r="Z46" s="131" t="s">
        <v>149</v>
      </c>
    </row>
    <row r="47" customFormat="false" ht="24" hidden="false" customHeight="true" outlineLevel="0" collapsed="false">
      <c r="P47" s="132" t="s">
        <v>129</v>
      </c>
      <c r="Q47" s="144" t="n">
        <v>10</v>
      </c>
      <c r="R47" s="145" t="s">
        <v>150</v>
      </c>
      <c r="S47" s="15"/>
      <c r="T47" s="138" t="s">
        <v>129</v>
      </c>
      <c r="U47" s="138" t="n">
        <v>5000000</v>
      </c>
      <c r="V47" s="138" t="n">
        <v>5000000</v>
      </c>
      <c r="W47" s="138" t="n">
        <v>5000000</v>
      </c>
      <c r="X47" s="138" t="n">
        <v>5000000</v>
      </c>
      <c r="Y47" s="146"/>
      <c r="Z47" s="136" t="s">
        <v>151</v>
      </c>
    </row>
    <row r="48" customFormat="false" ht="24" hidden="false" customHeight="true" outlineLevel="0" collapsed="false">
      <c r="P48" s="132" t="s">
        <v>129</v>
      </c>
      <c r="Q48" s="140" t="s">
        <v>132</v>
      </c>
      <c r="R48" s="133" t="s">
        <v>152</v>
      </c>
      <c r="S48" s="15"/>
      <c r="T48" s="138" t="s">
        <v>129</v>
      </c>
      <c r="U48" s="138" t="n">
        <v>5000000</v>
      </c>
      <c r="V48" s="138" t="n">
        <v>5000000</v>
      </c>
      <c r="W48" s="138" t="n">
        <v>5000000</v>
      </c>
      <c r="X48" s="138" t="n">
        <v>5000000</v>
      </c>
      <c r="Y48" s="146"/>
      <c r="Z48" s="136" t="s">
        <v>153</v>
      </c>
    </row>
    <row r="49" customFormat="false" ht="24" hidden="false" customHeight="true" outlineLevel="0" collapsed="false">
      <c r="P49" s="132" t="s">
        <v>129</v>
      </c>
      <c r="Q49" s="132" t="s">
        <v>132</v>
      </c>
      <c r="R49" s="133" t="s">
        <v>154</v>
      </c>
      <c r="S49" s="15"/>
      <c r="T49" s="138" t="s">
        <v>129</v>
      </c>
      <c r="U49" s="138" t="n">
        <v>5000000</v>
      </c>
      <c r="V49" s="138" t="n">
        <v>5000000</v>
      </c>
      <c r="W49" s="138" t="n">
        <v>5000000</v>
      </c>
      <c r="X49" s="138" t="n">
        <v>5000000</v>
      </c>
      <c r="Y49" s="146"/>
      <c r="Z49" s="136" t="s">
        <v>155</v>
      </c>
    </row>
    <row r="50" customFormat="false" ht="24" hidden="false" customHeight="true" outlineLevel="0" collapsed="false">
      <c r="P50" s="132" t="s">
        <v>129</v>
      </c>
      <c r="Q50" s="132" t="s">
        <v>132</v>
      </c>
      <c r="R50" s="133" t="s">
        <v>156</v>
      </c>
      <c r="S50" s="15"/>
      <c r="T50" s="138" t="s">
        <v>129</v>
      </c>
      <c r="U50" s="138" t="n">
        <v>1232128</v>
      </c>
      <c r="V50" s="138" t="n">
        <v>1013743</v>
      </c>
      <c r="W50" s="138" t="n">
        <v>944982</v>
      </c>
      <c r="X50" s="138" t="n">
        <v>854210</v>
      </c>
      <c r="Y50" s="146"/>
      <c r="Z50" s="136" t="s">
        <v>157</v>
      </c>
    </row>
    <row r="51" customFormat="false" ht="24" hidden="false" customHeight="true" outlineLevel="0" collapsed="false">
      <c r="P51" s="132" t="s">
        <v>129</v>
      </c>
      <c r="Q51" s="132" t="n">
        <v>52.202</v>
      </c>
      <c r="R51" s="133" t="s">
        <v>158</v>
      </c>
      <c r="S51" s="15"/>
      <c r="T51" s="138" t="s">
        <v>129</v>
      </c>
      <c r="U51" s="147" t="n">
        <v>1992042</v>
      </c>
      <c r="V51" s="147" t="n">
        <v>613587</v>
      </c>
      <c r="W51" s="147" t="n">
        <v>512464</v>
      </c>
      <c r="X51" s="147" t="n">
        <v>330921</v>
      </c>
      <c r="Y51" s="148"/>
      <c r="Z51" s="149" t="s">
        <v>159</v>
      </c>
    </row>
    <row r="52" customFormat="false" ht="24" hidden="false" customHeight="true" outlineLevel="0" collapsed="false">
      <c r="P52" s="132" t="s">
        <v>129</v>
      </c>
      <c r="Q52" s="140" t="n">
        <v>75.31</v>
      </c>
      <c r="R52" s="141" t="s">
        <v>160</v>
      </c>
      <c r="S52" s="15"/>
      <c r="T52" s="138" t="s">
        <v>129</v>
      </c>
      <c r="U52" s="138" t="n">
        <v>0</v>
      </c>
      <c r="V52" s="138" t="n">
        <v>0</v>
      </c>
      <c r="W52" s="138" t="n">
        <v>41023</v>
      </c>
      <c r="X52" s="138" t="n">
        <v>249717</v>
      </c>
      <c r="Y52" s="150"/>
      <c r="Z52" s="136" t="s">
        <v>161</v>
      </c>
    </row>
    <row r="53" customFormat="false" ht="24" hidden="false" customHeight="true" outlineLevel="0" collapsed="false">
      <c r="P53" s="132" t="s">
        <v>129</v>
      </c>
      <c r="Q53" s="132" t="n">
        <v>24.707</v>
      </c>
      <c r="R53" s="133" t="s">
        <v>162</v>
      </c>
      <c r="S53" s="15"/>
      <c r="T53" s="138" t="s">
        <v>129</v>
      </c>
      <c r="U53" s="138" t="n">
        <v>8224170</v>
      </c>
      <c r="V53" s="138" t="n">
        <v>6627330</v>
      </c>
      <c r="W53" s="138" t="n">
        <v>6498469</v>
      </c>
      <c r="X53" s="138" t="n">
        <v>6434848</v>
      </c>
      <c r="Y53" s="151"/>
      <c r="Z53" s="136" t="s">
        <v>163</v>
      </c>
    </row>
    <row r="54" customFormat="false" ht="24" hidden="false" customHeight="true" outlineLevel="0" collapsed="false">
      <c r="P54" s="132" t="s">
        <v>129</v>
      </c>
      <c r="Q54" s="140" t="n">
        <v>47.798</v>
      </c>
      <c r="R54" s="141" t="s">
        <v>164</v>
      </c>
      <c r="S54" s="15"/>
      <c r="T54" s="130" t="s">
        <v>165</v>
      </c>
      <c r="U54" s="15"/>
      <c r="V54" s="15"/>
      <c r="W54" s="15"/>
      <c r="X54" s="15"/>
      <c r="Y54" s="15"/>
      <c r="Z54" s="131" t="s">
        <v>166</v>
      </c>
    </row>
    <row r="55" customFormat="false" ht="24" hidden="false" customHeight="true" outlineLevel="0" collapsed="false">
      <c r="P55" s="132" t="s">
        <v>129</v>
      </c>
      <c r="Q55" s="132" t="n">
        <v>91.565</v>
      </c>
      <c r="R55" s="133" t="s">
        <v>167</v>
      </c>
      <c r="S55" s="15"/>
      <c r="T55" s="138" t="s">
        <v>129</v>
      </c>
      <c r="U55" s="138" t="n">
        <v>6193620</v>
      </c>
      <c r="V55" s="138" t="n">
        <v>5675907</v>
      </c>
      <c r="W55" s="138" t="n">
        <v>4872393</v>
      </c>
      <c r="X55" s="138" t="n">
        <v>4050703</v>
      </c>
      <c r="Y55" s="152"/>
      <c r="Z55" s="153" t="s">
        <v>168</v>
      </c>
    </row>
    <row r="56" customFormat="false" ht="24" hidden="false" customHeight="true" outlineLevel="0" collapsed="false">
      <c r="P56" s="132" t="s">
        <v>129</v>
      </c>
      <c r="Q56" s="132" t="n">
        <v>47.331</v>
      </c>
      <c r="R56" s="133" t="s">
        <v>169</v>
      </c>
      <c r="S56" s="15"/>
      <c r="T56" s="138" t="s">
        <v>129</v>
      </c>
      <c r="U56" s="138" t="n">
        <v>8919198</v>
      </c>
      <c r="V56" s="138" t="n">
        <v>8146732</v>
      </c>
      <c r="W56" s="138" t="n">
        <v>13661685</v>
      </c>
      <c r="X56" s="138" t="n">
        <v>17835335</v>
      </c>
      <c r="Y56" s="152"/>
      <c r="Z56" s="153" t="s">
        <v>170</v>
      </c>
    </row>
    <row r="57" customFormat="false" ht="24" hidden="false" customHeight="true" outlineLevel="0" collapsed="false">
      <c r="P57" s="132" t="s">
        <v>129</v>
      </c>
      <c r="Q57" s="132" t="n">
        <v>43.988</v>
      </c>
      <c r="R57" s="154" t="s">
        <v>171</v>
      </c>
      <c r="S57" s="155"/>
      <c r="T57" s="138" t="s">
        <v>129</v>
      </c>
      <c r="U57" s="138" t="n">
        <v>3122364</v>
      </c>
      <c r="V57" s="138" t="n">
        <v>3960078</v>
      </c>
      <c r="W57" s="138" t="n">
        <v>9232578</v>
      </c>
      <c r="X57" s="138" t="n">
        <v>12378956</v>
      </c>
      <c r="Y57" s="152"/>
      <c r="Z57" s="136" t="s">
        <v>172</v>
      </c>
    </row>
    <row r="58" customFormat="false" ht="24" hidden="false" customHeight="true" outlineLevel="0" collapsed="false">
      <c r="P58" s="132" t="s">
        <v>129</v>
      </c>
      <c r="Q58" s="132" t="n">
        <v>61.12</v>
      </c>
      <c r="R58" s="133" t="s">
        <v>173</v>
      </c>
      <c r="S58" s="15"/>
      <c r="T58" s="138" t="s">
        <v>129</v>
      </c>
      <c r="U58" s="138" t="n">
        <v>641814</v>
      </c>
      <c r="V58" s="138" t="n">
        <v>319108</v>
      </c>
      <c r="W58" s="138" t="n">
        <v>9018</v>
      </c>
      <c r="X58" s="138" t="n">
        <v>2950847</v>
      </c>
      <c r="Y58" s="152"/>
      <c r="Z58" s="136" t="s">
        <v>174</v>
      </c>
    </row>
    <row r="59" customFormat="false" ht="24" hidden="false" customHeight="true" outlineLevel="0" collapsed="false">
      <c r="P59" s="132" t="s">
        <v>129</v>
      </c>
      <c r="Q59" s="132" t="n">
        <v>37.39</v>
      </c>
      <c r="R59" s="133" t="s">
        <v>175</v>
      </c>
      <c r="S59" s="15"/>
      <c r="T59" s="138" t="s">
        <v>129</v>
      </c>
      <c r="U59" s="138" t="n">
        <v>15754632</v>
      </c>
      <c r="V59" s="138" t="n">
        <v>14141747</v>
      </c>
      <c r="W59" s="138" t="n">
        <v>18543096</v>
      </c>
      <c r="X59" s="138" t="n">
        <v>24836885</v>
      </c>
      <c r="Y59" s="152"/>
      <c r="Z59" s="136" t="s">
        <v>176</v>
      </c>
    </row>
    <row r="60" customFormat="false" ht="24" hidden="false" customHeight="true" outlineLevel="0" collapsed="false">
      <c r="P60" s="132" t="s">
        <v>129</v>
      </c>
      <c r="Q60" s="132" t="n">
        <v>71.627</v>
      </c>
      <c r="R60" s="133" t="s">
        <v>177</v>
      </c>
      <c r="S60" s="15"/>
      <c r="T60" s="138" t="s">
        <v>129</v>
      </c>
      <c r="U60" s="147" t="n">
        <v>3892551</v>
      </c>
      <c r="V60" s="147" t="n">
        <v>1036914</v>
      </c>
      <c r="W60" s="147" t="n">
        <v>8022328</v>
      </c>
      <c r="X60" s="147" t="n">
        <v>13377189</v>
      </c>
      <c r="Y60" s="156"/>
      <c r="Z60" s="136" t="s">
        <v>178</v>
      </c>
    </row>
    <row r="61" customFormat="false" ht="24" hidden="false" customHeight="true" outlineLevel="0" collapsed="false">
      <c r="P61" s="132" t="s">
        <v>129</v>
      </c>
      <c r="Q61" s="132" t="n">
        <v>117.189</v>
      </c>
      <c r="R61" s="133" t="s">
        <v>179</v>
      </c>
      <c r="S61" s="15"/>
      <c r="T61" s="138" t="s">
        <v>129</v>
      </c>
      <c r="U61" s="157" t="n">
        <v>20240</v>
      </c>
      <c r="V61" s="157" t="n">
        <v>2417176</v>
      </c>
      <c r="W61" s="157" t="n">
        <v>4022299</v>
      </c>
      <c r="X61" s="157" t="n">
        <v>5024848</v>
      </c>
      <c r="Y61" s="158"/>
      <c r="Z61" s="136" t="s">
        <v>180</v>
      </c>
    </row>
    <row r="62" customFormat="false" ht="24" hidden="false" customHeight="true" outlineLevel="0" collapsed="false">
      <c r="P62" s="132" t="s">
        <v>129</v>
      </c>
      <c r="Q62" s="132" t="n">
        <v>2.291</v>
      </c>
      <c r="R62" s="133" t="s">
        <v>181</v>
      </c>
      <c r="S62" s="15"/>
      <c r="T62" s="138" t="s">
        <v>129</v>
      </c>
      <c r="U62" s="138" t="n">
        <v>3617671</v>
      </c>
      <c r="V62" s="138" t="n">
        <v>4060327</v>
      </c>
      <c r="W62" s="138" t="n">
        <v>0</v>
      </c>
      <c r="X62" s="138" t="n">
        <v>0</v>
      </c>
      <c r="Y62" s="151"/>
      <c r="Z62" s="136" t="s">
        <v>182</v>
      </c>
    </row>
    <row r="63" customFormat="false" ht="24" hidden="false" customHeight="true" outlineLevel="0" collapsed="false">
      <c r="P63" s="132" t="s">
        <v>129</v>
      </c>
      <c r="Q63" s="138" t="n">
        <v>5026647</v>
      </c>
      <c r="R63" s="133" t="s">
        <v>183</v>
      </c>
      <c r="S63" s="15"/>
      <c r="T63" s="138" t="s">
        <v>129</v>
      </c>
      <c r="U63" s="138" t="n">
        <v>7530462</v>
      </c>
      <c r="V63" s="138" t="n">
        <v>7514417</v>
      </c>
      <c r="W63" s="138" t="n">
        <v>12044627</v>
      </c>
      <c r="X63" s="138" t="n">
        <v>18402037</v>
      </c>
      <c r="Y63" s="159"/>
      <c r="Z63" s="136" t="s">
        <v>184</v>
      </c>
    </row>
    <row r="64" customFormat="false" ht="24" hidden="false" customHeight="true" outlineLevel="0" collapsed="false">
      <c r="P64" s="15"/>
      <c r="Q64" s="15"/>
      <c r="R64" s="160" t="s">
        <v>185</v>
      </c>
      <c r="S64" s="15"/>
      <c r="T64" s="138" t="s">
        <v>129</v>
      </c>
      <c r="U64" s="138" t="n">
        <v>15754632</v>
      </c>
      <c r="V64" s="138" t="n">
        <v>14141747</v>
      </c>
      <c r="W64" s="138" t="n">
        <v>18543096</v>
      </c>
      <c r="X64" s="138" t="n">
        <v>24836885</v>
      </c>
      <c r="Y64" s="159"/>
      <c r="Z64" s="161" t="s">
        <v>186</v>
      </c>
    </row>
    <row r="65" customFormat="false" ht="24" hidden="false" customHeight="true" outlineLevel="0" collapsed="false">
      <c r="P65" s="0"/>
      <c r="R65" s="160" t="s">
        <v>187</v>
      </c>
      <c r="S65" s="15"/>
      <c r="T65" s="138" t="s">
        <v>129</v>
      </c>
      <c r="U65" s="162" t="n">
        <v>5890687</v>
      </c>
      <c r="V65" s="162" t="n">
        <v>3036567</v>
      </c>
      <c r="W65" s="162" t="n">
        <v>2916517</v>
      </c>
      <c r="X65" s="138" t="n">
        <v>7568485</v>
      </c>
      <c r="Y65" s="4"/>
      <c r="Z65" s="136" t="s">
        <v>188</v>
      </c>
    </row>
    <row r="66" customFormat="false" ht="24" hidden="false" customHeight="true" outlineLevel="0" collapsed="false">
      <c r="P66" s="163" t="s">
        <v>189</v>
      </c>
      <c r="Q66" s="0"/>
      <c r="R66" s="0"/>
      <c r="T66" s="138" t="s">
        <v>129</v>
      </c>
      <c r="U66" s="164" t="n">
        <v>-216150</v>
      </c>
      <c r="V66" s="164" t="n">
        <v>-912387</v>
      </c>
      <c r="W66" s="164" t="n">
        <v>-92284</v>
      </c>
      <c r="X66" s="165" t="n">
        <v>2801980</v>
      </c>
      <c r="Y66" s="24"/>
      <c r="Z66" s="136" t="s">
        <v>190</v>
      </c>
    </row>
    <row r="67" customFormat="false" ht="24" hidden="false" customHeight="true" outlineLevel="0" collapsed="false">
      <c r="P67" s="163" t="s">
        <v>191</v>
      </c>
      <c r="Q67" s="0"/>
      <c r="T67" s="138" t="s">
        <v>129</v>
      </c>
      <c r="U67" s="164" t="n">
        <v>-259827</v>
      </c>
      <c r="V67" s="164" t="n">
        <v>-926139</v>
      </c>
      <c r="W67" s="164" t="n">
        <v>-141379</v>
      </c>
      <c r="X67" s="165" t="n">
        <v>1983629</v>
      </c>
      <c r="Y67" s="24"/>
      <c r="Z67" s="136" t="s">
        <v>192</v>
      </c>
    </row>
    <row r="68" customFormat="false" ht="24" hidden="false" customHeight="true" outlineLevel="0" collapsed="false">
      <c r="T68" s="138" t="s">
        <v>129</v>
      </c>
      <c r="U68" s="164" t="n">
        <v>500000</v>
      </c>
      <c r="V68" s="164" t="n">
        <v>500000</v>
      </c>
      <c r="W68" s="164" t="n">
        <v>750000</v>
      </c>
      <c r="X68" s="165" t="n">
        <v>750000</v>
      </c>
      <c r="Y68" s="24"/>
      <c r="Z68" s="136" t="s">
        <v>193</v>
      </c>
    </row>
    <row r="69" customFormat="false" ht="14.65" hidden="false" customHeight="false" outlineLevel="0" collapsed="false">
      <c r="P69" s="1" t="s">
        <v>194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