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7">
  <si>
    <t xml:space="preserve">Board of Directors</t>
  </si>
  <si>
    <t xml:space="preserve">       ÃÚÖÇÁ ãÌáÓ ÇáÅÏÇÑÉ </t>
  </si>
  <si>
    <t xml:space="preserve">JORDAN SULPHO CHEMICALS</t>
  </si>
  <si>
    <t xml:space="preserve"> ÇáÓáÝæßíãÇæíÇÊ ÇáÇÑÏäíÉ</t>
  </si>
  <si>
    <t xml:space="preserve">Said Muasher/Chairman</t>
  </si>
  <si>
    <t xml:space="preserve">ÓÚíÏ ÇáãÚÔÑ/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 Rajai Muasher / Vice</t>
  </si>
  <si>
    <t xml:space="preserve">Ï .ÑÌÇÆí ÇáãÚÔÑ/ ÇáäÇÆÈ</t>
  </si>
  <si>
    <t xml:space="preserve">  Address                </t>
  </si>
  <si>
    <t xml:space="preserve">Zarka - Industrial Area</t>
  </si>
  <si>
    <t xml:space="preserve">ÇáÒÑÞÇÁ - æÇÏí ÇáÚÔ - ØÑíÞ ÇáíæÈíá ÇáÕäÇÚí</t>
  </si>
  <si>
    <t xml:space="preserve">         ÇáÚäæÇä  </t>
  </si>
  <si>
    <t xml:space="preserve">Dr. Fouad Al- Zubaidi</t>
  </si>
  <si>
    <t xml:space="preserve">Ï. ÝÄÇÏ ÇáÒÈíÏí</t>
  </si>
  <si>
    <t xml:space="preserve">  Telephone         </t>
  </si>
  <si>
    <t xml:space="preserve">(991434) (991435)</t>
  </si>
  <si>
    <t xml:space="preserve">(ó991434) (991435)</t>
  </si>
  <si>
    <t xml:space="preserve">           ÊáÝæä  </t>
  </si>
  <si>
    <t xml:space="preserve">Wasef Azer</t>
  </si>
  <si>
    <t xml:space="preserve">æÇÕÝ ÚÇÒÑ</t>
  </si>
  <si>
    <t xml:space="preserve">  P.O.Box              </t>
  </si>
  <si>
    <t xml:space="preserve">(1491) Zarka (811643) Amman</t>
  </si>
  <si>
    <t xml:space="preserve">ó(ó1491) ÇáÒÑÞÇÁ (811643)ÚãÇä</t>
  </si>
  <si>
    <t xml:space="preserve">           Õ.È  </t>
  </si>
  <si>
    <t xml:space="preserve">Ghassan Shahateet</t>
  </si>
  <si>
    <t xml:space="preserve">ÛÓÇä ÔÍÇÊíÊ</t>
  </si>
  <si>
    <t xml:space="preserve">  Telex                  </t>
  </si>
  <si>
    <t xml:space="preserve">(41465) Sulpho Jo.</t>
  </si>
  <si>
    <t xml:space="preserve">ó(41465 ) ÓáÝæ Ìæ</t>
  </si>
  <si>
    <t xml:space="preserve">           ÊáßÓ  </t>
  </si>
  <si>
    <t xml:space="preserve">Noman Asfour</t>
  </si>
  <si>
    <t xml:space="preserve">äÚãÇä ÚÕÝæÑ</t>
  </si>
  <si>
    <t xml:space="preserve">  Fax                      </t>
  </si>
  <si>
    <t xml:space="preserve"> (991433)</t>
  </si>
  <si>
    <t xml:space="preserve">ó(991433)ó</t>
  </si>
  <si>
    <t xml:space="preserve">           ÝÇßÓ  </t>
  </si>
  <si>
    <t xml:space="preserve">Hatem Halawani</t>
  </si>
  <si>
    <t xml:space="preserve">ÍÇÊã ÇáÍáæÇäí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Rajai Al-Sukker</t>
  </si>
  <si>
    <t xml:space="preserve">ÑÌÇÆí ÇáÓßÑ</t>
  </si>
  <si>
    <t xml:space="preserve">Basim Muasher</t>
  </si>
  <si>
    <t xml:space="preserve">ÈÇÓã ÇáãÚÔ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Rawhi Ashoor</t>
  </si>
  <si>
    <t xml:space="preserve">ÑæÍí ÚÇÔæÑ</t>
  </si>
  <si>
    <t xml:space="preserve">Legal Counselor   </t>
  </si>
  <si>
    <t xml:space="preserve">Qaseem Salem Al-Rossan</t>
  </si>
  <si>
    <t xml:space="preserve">ÞÓíã ÓÇáã ÇáÑæÓÇä</t>
  </si>
  <si>
    <t xml:space="preserve">ÇáãÓÊÔÇÑ ÇáÞÇäæäí</t>
  </si>
  <si>
    <t xml:space="preserve">ACDICO</t>
  </si>
  <si>
    <t xml:space="preserve">ãÕÇäÚ ÇáãäÙÝÇÊ ÇáßíãÇæíÉ ÇáÚÑÈíÉ</t>
  </si>
  <si>
    <t xml:space="preserve">Main Objectives of the Co.:</t>
  </si>
  <si>
    <t xml:space="preserve">:  ÇáÛÇíÇÊ ÇáÃÓÇÓíÉ ááÔÑßÉ</t>
  </si>
  <si>
    <t xml:space="preserve">Producing raw materials for the production of</t>
  </si>
  <si>
    <t xml:space="preserve">ÇäÊÇÌ ÇáãæÇÏ ÇáÇæáíÉ áÕäÇÚÉ ÇáãäÙÝÇÊ ÇáßíãÇæíÉ</t>
  </si>
  <si>
    <t xml:space="preserve">General Manager :</t>
  </si>
  <si>
    <t xml:space="preserve">:  ÇáãÏíÑ ÇáÚÇã</t>
  </si>
  <si>
    <t xml:space="preserve">detergents, soap shampoo and cosmetics .</t>
  </si>
  <si>
    <t xml:space="preserve">  .æÇáÕÇÈæä æÇáÔÇãÈæ æãæÇÏ ÇáÊÌãíá </t>
  </si>
  <si>
    <t xml:space="preserve">Najem Hummadi</t>
  </si>
  <si>
    <t xml:space="preserve">äÌã ÍãÇÏí</t>
  </si>
  <si>
    <t xml:space="preserve">Termination Date of the board :</t>
  </si>
  <si>
    <t xml:space="preserve">: ÊÇÑíÎ ÅäÊåÇÁ ãÏÉ ÇáãÌáÓ</t>
  </si>
  <si>
    <t xml:space="preserve">ó7/5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72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6.0 ) ãáíæä ÏíäÇÑ Úä ØÑíÞ ØÑÍ ( 2.0) ãáíæä Óåã</t>
  </si>
  <si>
    <t xml:space="preserve">ãÌãæÚ ÇáãØáæÈÇÊ æÍÞæÞ ÇáãÓÇåãíä</t>
  </si>
  <si>
    <t xml:space="preserve">ááÇßÊÊÇÈ ÇáÎÇÕ ÈÊÇÑíÎ 1/2/1996</t>
  </si>
  <si>
    <t xml:space="preserve">ÕÇÝí ÇáãÈíÚÇÊ</t>
  </si>
  <si>
    <t xml:space="preserve">Capital increased to JD ( 6.0 ) million through offering ( 2.0 ) million shares for </t>
  </si>
  <si>
    <t xml:space="preserve">ÕÇÝí ÇáÑÈÍ ÞÈá ÇáÖÑÇÆÈ</t>
  </si>
  <si>
    <t xml:space="preserve">private sub. on February 1,1996</t>
  </si>
  <si>
    <t xml:space="preserve">ÕÇÝí ÇáÑÈÍ ÈÚÏ ÇáÖÑÇÆÈ</t>
  </si>
  <si>
    <t xml:space="preserve">ÇáÃÑÈÇÍ ÇáãæÒÚå</t>
  </si>
  <si>
    <t xml:space="preserve">-27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7" t="s">
        <v>57</v>
      </c>
      <c r="J11" s="24"/>
      <c r="K11" s="24"/>
      <c r="L11" s="24"/>
      <c r="M11" s="38"/>
      <c r="N11" s="39" t="s">
        <v>58</v>
      </c>
      <c r="O11" s="29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G12" s="40"/>
      <c r="O12" s="41"/>
    </row>
    <row r="13" customFormat="false" ht="15.8" hidden="false" customHeight="false" outlineLevel="0" collapsed="false">
      <c r="B13" s="42"/>
      <c r="C13" s="43"/>
      <c r="D13" s="43"/>
      <c r="E13" s="44"/>
      <c r="G13" s="45" t="s">
        <v>62</v>
      </c>
      <c r="H13" s="32"/>
      <c r="I13" s="32"/>
      <c r="J13" s="32"/>
      <c r="K13" s="32"/>
      <c r="L13" s="32"/>
      <c r="M13" s="32"/>
      <c r="N13" s="32"/>
      <c r="O13" s="46" t="s">
        <v>63</v>
      </c>
    </row>
    <row r="14" customFormat="false" ht="14.65" hidden="false" customHeight="false" outlineLevel="0" collapsed="false">
      <c r="B14" s="42"/>
      <c r="C14" s="43"/>
      <c r="D14" s="43"/>
      <c r="E14" s="44"/>
      <c r="G14" s="47" t="s">
        <v>64</v>
      </c>
      <c r="H14" s="48"/>
      <c r="I14" s="48"/>
      <c r="J14" s="48"/>
      <c r="K14" s="48"/>
      <c r="L14" s="48"/>
      <c r="M14" s="48"/>
      <c r="N14" s="48"/>
      <c r="O14" s="49" t="s">
        <v>65</v>
      </c>
    </row>
    <row r="15" customFormat="false" ht="17" hidden="false" customHeight="false" outlineLevel="0" collapsed="false">
      <c r="B15" s="50" t="s">
        <v>66</v>
      </c>
      <c r="C15" s="51"/>
      <c r="D15" s="34"/>
      <c r="E15" s="52" t="s">
        <v>67</v>
      </c>
      <c r="G15" s="47" t="s">
        <v>68</v>
      </c>
      <c r="H15" s="48"/>
      <c r="I15" s="48"/>
      <c r="J15" s="48"/>
      <c r="K15" s="48"/>
      <c r="L15" s="48"/>
      <c r="M15" s="48"/>
      <c r="N15" s="48"/>
      <c r="O15" s="49" t="s">
        <v>69</v>
      </c>
    </row>
    <row r="16" customFormat="false" ht="14.65" hidden="false" customHeight="false" outlineLevel="0" collapsed="false">
      <c r="B16" s="42" t="s">
        <v>70</v>
      </c>
      <c r="D16" s="43"/>
      <c r="E16" s="53" t="s">
        <v>71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1" t="s">
        <v>72</v>
      </c>
      <c r="C17" s="34"/>
      <c r="D17" s="32"/>
      <c r="E17" s="54" t="s">
        <v>73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6712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0.292</v>
      </c>
      <c r="C23" s="72" t="n">
        <v>0</v>
      </c>
      <c r="D23" s="72" t="n">
        <v>1.407</v>
      </c>
      <c r="E23" s="72" t="n">
        <v>38.885</v>
      </c>
      <c r="F23" s="73" t="n">
        <f aca="false">SUM(G23:I23)</f>
        <v>1611686</v>
      </c>
      <c r="G23" s="73" t="n">
        <v>0</v>
      </c>
      <c r="H23" s="73" t="n">
        <v>56282</v>
      </c>
      <c r="I23" s="73" t="n">
        <v>1555404</v>
      </c>
      <c r="J23" s="73" t="n">
        <f aca="false">SUM(K23:M23)</f>
        <v>1245</v>
      </c>
      <c r="K23" s="73" t="n">
        <v>0</v>
      </c>
      <c r="L23" s="73" t="n">
        <v>8</v>
      </c>
      <c r="M23" s="73" t="n">
        <v>1237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43.213</v>
      </c>
      <c r="C24" s="72" t="n">
        <v>0.125</v>
      </c>
      <c r="D24" s="72" t="n">
        <v>4.049</v>
      </c>
      <c r="E24" s="72" t="n">
        <v>39.039</v>
      </c>
      <c r="F24" s="73" t="n">
        <f aca="false">SUM(G24:I24)</f>
        <v>1728512</v>
      </c>
      <c r="G24" s="73" t="n">
        <v>5000</v>
      </c>
      <c r="H24" s="73" t="n">
        <v>161950</v>
      </c>
      <c r="I24" s="73" t="n">
        <v>1561562</v>
      </c>
      <c r="J24" s="73" t="n">
        <f aca="false">SUM(K24:M24)</f>
        <v>34</v>
      </c>
      <c r="K24" s="73" t="n">
        <v>1</v>
      </c>
      <c r="L24" s="73" t="n">
        <v>1</v>
      </c>
      <c r="M24" s="73" t="n">
        <v>32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7.804</v>
      </c>
      <c r="C25" s="72" t="n">
        <v>0</v>
      </c>
      <c r="D25" s="72" t="n">
        <v>0</v>
      </c>
      <c r="E25" s="72" t="n">
        <v>7.804</v>
      </c>
      <c r="F25" s="73" t="n">
        <f aca="false">SUM(G25:I25)</f>
        <v>312171</v>
      </c>
      <c r="G25" s="73" t="n">
        <v>0</v>
      </c>
      <c r="H25" s="73" t="n">
        <v>0</v>
      </c>
      <c r="I25" s="73" t="n">
        <v>312171</v>
      </c>
      <c r="J25" s="73" t="n">
        <f aca="false">SUM(K25:M25)</f>
        <v>4</v>
      </c>
      <c r="K25" s="73" t="n">
        <v>0</v>
      </c>
      <c r="L25" s="73" t="n">
        <v>0</v>
      </c>
      <c r="M25" s="73" t="n">
        <v>4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8.691</v>
      </c>
      <c r="C27" s="72" t="n">
        <v>0</v>
      </c>
      <c r="D27" s="72" t="n">
        <v>0</v>
      </c>
      <c r="E27" s="72" t="n">
        <v>8.691</v>
      </c>
      <c r="F27" s="73" t="n">
        <f aca="false">SUM(G27:I27)</f>
        <v>347631</v>
      </c>
      <c r="G27" s="73" t="n">
        <v>0</v>
      </c>
      <c r="H27" s="73" t="n">
        <v>0</v>
      </c>
      <c r="I27" s="73" t="n">
        <v>347631</v>
      </c>
      <c r="J27" s="73" t="n">
        <f aca="false">SUM(K27:M27)</f>
        <v>18</v>
      </c>
      <c r="K27" s="73" t="n">
        <v>0</v>
      </c>
      <c r="L27" s="73" t="n">
        <v>0</v>
      </c>
      <c r="M27" s="73" t="n">
        <v>18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v>0.125</v>
      </c>
      <c r="D28" s="79" t="n">
        <v>5.456</v>
      </c>
      <c r="E28" s="79" t="n">
        <v>94.419</v>
      </c>
      <c r="F28" s="80" t="n">
        <v>4000000</v>
      </c>
      <c r="G28" s="80" t="n">
        <v>5000</v>
      </c>
      <c r="H28" s="80" t="n">
        <v>218232</v>
      </c>
      <c r="I28" s="80" t="n">
        <v>3776768</v>
      </c>
      <c r="J28" s="80" t="n">
        <v>1301</v>
      </c>
      <c r="K28" s="80" t="n">
        <v>1</v>
      </c>
      <c r="L28" s="80" t="n">
        <v>9</v>
      </c>
      <c r="M28" s="80" t="n">
        <v>1291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2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 t="s">
        <v>111</v>
      </c>
      <c r="I32" s="102"/>
      <c r="J32" s="103"/>
      <c r="K32" s="104" t="n">
        <v>13.34</v>
      </c>
      <c r="L32" s="105"/>
      <c r="M32" s="106"/>
      <c r="N32" s="106" t="s">
        <v>112</v>
      </c>
      <c r="O32" s="100" t="s">
        <v>113</v>
      </c>
    </row>
    <row r="33" customFormat="false" ht="14.65" hidden="false" customHeight="false" outlineLevel="0" collapsed="false">
      <c r="B33" s="107"/>
      <c r="C33" s="107"/>
      <c r="D33" s="107"/>
      <c r="E33" s="108" t="s">
        <v>114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20</v>
      </c>
      <c r="C34" s="111" t="n">
        <v>5</v>
      </c>
      <c r="D34" s="111" t="n">
        <v>115</v>
      </c>
      <c r="E34" s="112" t="s">
        <v>85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5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1</v>
      </c>
      <c r="C36" s="111" t="s">
        <v>116</v>
      </c>
      <c r="D36" s="111" t="n">
        <v>1</v>
      </c>
      <c r="E36" s="120" t="s">
        <v>117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8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9</v>
      </c>
      <c r="Z37" s="131" t="s">
        <v>120</v>
      </c>
    </row>
    <row r="38" customFormat="false" ht="24" hidden="false" customHeight="true" outlineLevel="0" collapsed="false">
      <c r="B38" s="1" t="s">
        <v>121</v>
      </c>
      <c r="P38" s="132" t="n">
        <v>15.492</v>
      </c>
      <c r="Q38" s="132" t="n">
        <v>9.447</v>
      </c>
      <c r="R38" s="133" t="s">
        <v>122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3</v>
      </c>
    </row>
    <row r="39" customFormat="false" ht="24" hidden="false" customHeight="true" outlineLevel="0" collapsed="false">
      <c r="P39" s="132" t="s">
        <v>124</v>
      </c>
      <c r="Q39" s="132" t="s">
        <v>124</v>
      </c>
      <c r="R39" s="133" t="s">
        <v>125</v>
      </c>
      <c r="S39" s="15"/>
      <c r="T39" s="134" t="n">
        <v>1.33</v>
      </c>
      <c r="U39" s="134" t="n">
        <v>1.96</v>
      </c>
      <c r="V39" s="134" t="n">
        <v>3.48</v>
      </c>
      <c r="W39" s="134" t="n">
        <v>4.96</v>
      </c>
      <c r="X39" s="134" t="n">
        <v>2.74</v>
      </c>
      <c r="Y39" s="135"/>
      <c r="Z39" s="136" t="s">
        <v>126</v>
      </c>
    </row>
    <row r="40" customFormat="false" ht="24" hidden="false" customHeight="true" outlineLevel="0" collapsed="false">
      <c r="P40" s="132" t="s">
        <v>124</v>
      </c>
      <c r="Q40" s="132" t="s">
        <v>124</v>
      </c>
      <c r="R40" s="133" t="s">
        <v>127</v>
      </c>
      <c r="S40" s="15"/>
      <c r="T40" s="134" t="n">
        <v>1.083</v>
      </c>
      <c r="U40" s="134" t="n">
        <v>1.178</v>
      </c>
      <c r="V40" s="134" t="n">
        <v>1.256</v>
      </c>
      <c r="W40" s="134" t="n">
        <v>1.231</v>
      </c>
      <c r="X40" s="134" t="n">
        <v>1.174</v>
      </c>
      <c r="Y40" s="135"/>
      <c r="Z40" s="136" t="s">
        <v>128</v>
      </c>
    </row>
    <row r="41" customFormat="false" ht="24" hidden="false" customHeight="true" outlineLevel="0" collapsed="false">
      <c r="P41" s="132" t="n">
        <v>1.228</v>
      </c>
      <c r="Q41" s="132" t="n">
        <v>1.664</v>
      </c>
      <c r="R41" s="137" t="s">
        <v>129</v>
      </c>
      <c r="S41" s="15"/>
      <c r="T41" s="138" t="n">
        <v>4000000</v>
      </c>
      <c r="U41" s="138" t="n">
        <v>4000000</v>
      </c>
      <c r="V41" s="138" t="n">
        <v>4000000</v>
      </c>
      <c r="W41" s="138" t="n">
        <v>4000000</v>
      </c>
      <c r="X41" s="138" t="n">
        <v>4000000</v>
      </c>
      <c r="Y41" s="135"/>
      <c r="Z41" s="136" t="s">
        <v>130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31</v>
      </c>
      <c r="S42" s="15"/>
      <c r="T42" s="138" t="n">
        <v>619698</v>
      </c>
      <c r="U42" s="138" t="n">
        <v>377885</v>
      </c>
      <c r="V42" s="138" t="n">
        <v>1814859</v>
      </c>
      <c r="W42" s="138" t="n">
        <v>8458750</v>
      </c>
      <c r="X42" s="138" t="n">
        <v>2384765</v>
      </c>
      <c r="Y42" s="135"/>
      <c r="Z42" s="136" t="s">
        <v>132</v>
      </c>
    </row>
    <row r="43" customFormat="false" ht="24" hidden="false" customHeight="true" outlineLevel="0" collapsed="false">
      <c r="P43" s="140" t="s">
        <v>124</v>
      </c>
      <c r="Q43" s="140" t="s">
        <v>124</v>
      </c>
      <c r="R43" s="141" t="s">
        <v>133</v>
      </c>
      <c r="S43" s="15"/>
      <c r="T43" s="138" t="n">
        <v>994993</v>
      </c>
      <c r="U43" s="138" t="n">
        <v>1013952</v>
      </c>
      <c r="V43" s="138" t="n">
        <v>8103908</v>
      </c>
      <c r="W43" s="138" t="n">
        <v>32295777</v>
      </c>
      <c r="X43" s="138" t="n">
        <v>6772338</v>
      </c>
      <c r="Y43" s="135"/>
      <c r="Z43" s="136" t="s">
        <v>134</v>
      </c>
    </row>
    <row r="44" customFormat="false" ht="24" hidden="false" customHeight="true" outlineLevel="0" collapsed="false">
      <c r="P44" s="132" t="s">
        <v>124</v>
      </c>
      <c r="Q44" s="132" t="s">
        <v>124</v>
      </c>
      <c r="R44" s="133" t="s">
        <v>135</v>
      </c>
      <c r="S44" s="15"/>
      <c r="T44" s="138" t="n">
        <v>1376</v>
      </c>
      <c r="U44" s="138" t="n">
        <v>903</v>
      </c>
      <c r="V44" s="138" t="n">
        <v>2879</v>
      </c>
      <c r="W44" s="138" t="n">
        <v>10740</v>
      </c>
      <c r="X44" s="138" t="n">
        <v>5194</v>
      </c>
      <c r="Y44" s="135"/>
      <c r="Z44" s="136" t="s">
        <v>136</v>
      </c>
    </row>
    <row r="45" customFormat="false" ht="24" hidden="false" customHeight="true" outlineLevel="0" collapsed="false">
      <c r="P45" s="132" t="s">
        <v>124</v>
      </c>
      <c r="Q45" s="132" t="s">
        <v>124</v>
      </c>
      <c r="R45" s="133" t="s">
        <v>137</v>
      </c>
      <c r="S45" s="15"/>
      <c r="T45" s="138" t="n">
        <v>5320000</v>
      </c>
      <c r="U45" s="138" t="n">
        <v>7840000</v>
      </c>
      <c r="V45" s="138" t="n">
        <v>13920000</v>
      </c>
      <c r="W45" s="138" t="n">
        <v>19840000</v>
      </c>
      <c r="X45" s="138" t="n">
        <v>10960000</v>
      </c>
      <c r="Y45" s="142"/>
      <c r="Z45" s="136" t="s">
        <v>138</v>
      </c>
    </row>
    <row r="46" customFormat="false" ht="24" hidden="false" customHeight="true" outlineLevel="0" collapsed="false">
      <c r="P46" s="132" t="s">
        <v>124</v>
      </c>
      <c r="Q46" s="132" t="s">
        <v>124</v>
      </c>
      <c r="R46" s="133" t="s">
        <v>139</v>
      </c>
      <c r="S46" s="15"/>
      <c r="T46" s="143" t="s">
        <v>140</v>
      </c>
      <c r="U46" s="15"/>
      <c r="V46" s="15"/>
      <c r="W46" s="15"/>
      <c r="X46" s="15"/>
      <c r="Y46" s="15"/>
      <c r="Z46" s="131" t="s">
        <v>141</v>
      </c>
    </row>
    <row r="47" customFormat="false" ht="24" hidden="false" customHeight="true" outlineLevel="0" collapsed="false">
      <c r="P47" s="132" t="n">
        <v>0</v>
      </c>
      <c r="Q47" s="132" t="n">
        <v>0</v>
      </c>
      <c r="R47" s="144" t="s">
        <v>142</v>
      </c>
      <c r="S47" s="15"/>
      <c r="T47" s="138" t="n">
        <v>4000000</v>
      </c>
      <c r="U47" s="138" t="n">
        <v>4000000</v>
      </c>
      <c r="V47" s="138" t="n">
        <v>4000000</v>
      </c>
      <c r="W47" s="138" t="n">
        <v>4000000</v>
      </c>
      <c r="X47" s="138" t="n">
        <v>4000000</v>
      </c>
      <c r="Y47" s="145"/>
      <c r="Z47" s="136" t="s">
        <v>143</v>
      </c>
    </row>
    <row r="48" customFormat="false" ht="24" hidden="false" customHeight="true" outlineLevel="0" collapsed="false">
      <c r="P48" s="132" t="s">
        <v>124</v>
      </c>
      <c r="Q48" s="132" t="s">
        <v>124</v>
      </c>
      <c r="R48" s="133" t="s">
        <v>144</v>
      </c>
      <c r="S48" s="15"/>
      <c r="T48" s="138" t="n">
        <v>4000000</v>
      </c>
      <c r="U48" s="138" t="n">
        <v>4000000</v>
      </c>
      <c r="V48" s="138" t="n">
        <v>4000000</v>
      </c>
      <c r="W48" s="138" t="n">
        <v>4000000</v>
      </c>
      <c r="X48" s="138" t="n">
        <v>4000000</v>
      </c>
      <c r="Y48" s="145"/>
      <c r="Z48" s="136" t="s">
        <v>145</v>
      </c>
    </row>
    <row r="49" customFormat="false" ht="24" hidden="false" customHeight="true" outlineLevel="0" collapsed="false">
      <c r="P49" s="132" t="s">
        <v>124</v>
      </c>
      <c r="Q49" s="132" t="s">
        <v>124</v>
      </c>
      <c r="R49" s="133" t="s">
        <v>146</v>
      </c>
      <c r="S49" s="15"/>
      <c r="T49" s="138" t="n">
        <v>4000000</v>
      </c>
      <c r="U49" s="138" t="n">
        <v>4000000</v>
      </c>
      <c r="V49" s="138" t="n">
        <v>4000000</v>
      </c>
      <c r="W49" s="138" t="n">
        <v>4000000</v>
      </c>
      <c r="X49" s="138" t="n">
        <v>4000000</v>
      </c>
      <c r="Y49" s="145"/>
      <c r="Z49" s="136" t="s">
        <v>147</v>
      </c>
    </row>
    <row r="50" customFormat="false" ht="24" hidden="false" customHeight="true" outlineLevel="0" collapsed="false">
      <c r="P50" s="132" t="s">
        <v>124</v>
      </c>
      <c r="Q50" s="132" t="s">
        <v>124</v>
      </c>
      <c r="R50" s="133" t="s">
        <v>148</v>
      </c>
      <c r="S50" s="15"/>
      <c r="T50" s="138" t="n">
        <v>523969</v>
      </c>
      <c r="U50" s="138" t="n">
        <v>523969</v>
      </c>
      <c r="V50" s="138" t="n">
        <v>523969</v>
      </c>
      <c r="W50" s="138" t="n">
        <v>510798</v>
      </c>
      <c r="X50" s="138" t="n">
        <v>398430</v>
      </c>
      <c r="Y50" s="145"/>
      <c r="Z50" s="136" t="s">
        <v>149</v>
      </c>
    </row>
    <row r="51" customFormat="false" ht="24" hidden="false" customHeight="true" outlineLevel="0" collapsed="false">
      <c r="P51" s="132" t="n">
        <v>45.038</v>
      </c>
      <c r="Q51" s="132" t="n">
        <v>46.141</v>
      </c>
      <c r="R51" s="133" t="s">
        <v>150</v>
      </c>
      <c r="S51" s="15"/>
      <c r="T51" s="146" t="n">
        <v>420247</v>
      </c>
      <c r="U51" s="146" t="n">
        <v>420247</v>
      </c>
      <c r="V51" s="146" t="n">
        <v>420247</v>
      </c>
      <c r="W51" s="146" t="n">
        <v>407076</v>
      </c>
      <c r="X51" s="146" t="n">
        <v>294708</v>
      </c>
      <c r="Y51" s="147"/>
      <c r="Z51" s="148" t="s">
        <v>151</v>
      </c>
    </row>
    <row r="52" customFormat="false" ht="24" hidden="false" customHeight="true" outlineLevel="0" collapsed="false">
      <c r="P52" s="140" t="n">
        <v>115.202</v>
      </c>
      <c r="Q52" s="140" t="n">
        <v>112.25</v>
      </c>
      <c r="R52" s="141" t="s">
        <v>152</v>
      </c>
      <c r="S52" s="15"/>
      <c r="T52" s="138" t="n">
        <v>-610877</v>
      </c>
      <c r="U52" s="138" t="n">
        <v>-232450</v>
      </c>
      <c r="V52" s="138" t="n">
        <v>78502</v>
      </c>
      <c r="W52" s="138" t="n">
        <v>7907</v>
      </c>
      <c r="X52" s="138" t="n">
        <v>2437</v>
      </c>
      <c r="Y52" s="149"/>
      <c r="Z52" s="136" t="s">
        <v>153</v>
      </c>
    </row>
    <row r="53" customFormat="false" ht="24" hidden="false" customHeight="true" outlineLevel="0" collapsed="false">
      <c r="P53" s="132" t="n">
        <v>51.296</v>
      </c>
      <c r="Q53" s="132" t="n">
        <v>46.776</v>
      </c>
      <c r="R53" s="133" t="s">
        <v>154</v>
      </c>
      <c r="S53" s="15"/>
      <c r="T53" s="138" t="n">
        <v>4333339</v>
      </c>
      <c r="U53" s="138" t="n">
        <v>4711766</v>
      </c>
      <c r="V53" s="138" t="n">
        <v>5022718</v>
      </c>
      <c r="W53" s="138" t="n">
        <v>4925781</v>
      </c>
      <c r="X53" s="138" t="n">
        <v>4695575</v>
      </c>
      <c r="Y53" s="150"/>
      <c r="Z53" s="136" t="s">
        <v>155</v>
      </c>
    </row>
    <row r="54" customFormat="false" ht="24" hidden="false" customHeight="true" outlineLevel="0" collapsed="false">
      <c r="P54" s="140" t="n">
        <v>54.962</v>
      </c>
      <c r="Q54" s="140" t="n">
        <v>53.859</v>
      </c>
      <c r="R54" s="141" t="s">
        <v>156</v>
      </c>
      <c r="S54" s="15"/>
      <c r="T54" s="130" t="s">
        <v>157</v>
      </c>
      <c r="U54" s="15"/>
      <c r="V54" s="15"/>
      <c r="W54" s="15"/>
      <c r="X54" s="15"/>
      <c r="Y54" s="15"/>
      <c r="Z54" s="131" t="s">
        <v>158</v>
      </c>
    </row>
    <row r="55" customFormat="false" ht="24" hidden="false" customHeight="true" outlineLevel="0" collapsed="false">
      <c r="P55" s="132" t="n">
        <v>122.036</v>
      </c>
      <c r="Q55" s="132" t="n">
        <v>116.728</v>
      </c>
      <c r="R55" s="133" t="s">
        <v>159</v>
      </c>
      <c r="S55" s="15"/>
      <c r="T55" s="151" t="n">
        <v>4992098</v>
      </c>
      <c r="U55" s="151" t="n">
        <v>5288959</v>
      </c>
      <c r="V55" s="151" t="n">
        <v>4949564</v>
      </c>
      <c r="W55" s="151" t="n">
        <v>3442576</v>
      </c>
      <c r="X55" s="151" t="n">
        <v>3004513</v>
      </c>
      <c r="Y55" s="152"/>
      <c r="Z55" s="153" t="s">
        <v>160</v>
      </c>
    </row>
    <row r="56" customFormat="false" ht="24" hidden="false" customHeight="true" outlineLevel="0" collapsed="false">
      <c r="P56" s="132" t="n">
        <v>113.896</v>
      </c>
      <c r="Q56" s="132" t="n">
        <v>101.376</v>
      </c>
      <c r="R56" s="133" t="s">
        <v>161</v>
      </c>
      <c r="S56" s="15"/>
      <c r="T56" s="151" t="n">
        <v>4465468</v>
      </c>
      <c r="U56" s="151" t="n">
        <v>4679196</v>
      </c>
      <c r="V56" s="151" t="n">
        <v>3144524</v>
      </c>
      <c r="W56" s="151" t="n">
        <v>3979422</v>
      </c>
      <c r="X56" s="151" t="n">
        <v>3007915</v>
      </c>
      <c r="Y56" s="152"/>
      <c r="Z56" s="153" t="s">
        <v>162</v>
      </c>
    </row>
    <row r="57" customFormat="false" ht="24" hidden="false" customHeight="true" outlineLevel="0" collapsed="false">
      <c r="P57" s="132" t="n">
        <v>8.14</v>
      </c>
      <c r="Q57" s="132" t="n">
        <v>15.352</v>
      </c>
      <c r="R57" s="154" t="s">
        <v>163</v>
      </c>
      <c r="S57" s="155"/>
      <c r="T57" s="151" t="n">
        <v>1572088</v>
      </c>
      <c r="U57" s="151" t="n">
        <v>514570</v>
      </c>
      <c r="V57" s="151" t="n">
        <v>399264</v>
      </c>
      <c r="W57" s="151" t="n">
        <v>284684</v>
      </c>
      <c r="X57" s="151" t="n">
        <v>189224</v>
      </c>
      <c r="Y57" s="152"/>
      <c r="Z57" s="136" t="s">
        <v>164</v>
      </c>
    </row>
    <row r="58" customFormat="false" ht="24" hidden="false" customHeight="true" outlineLevel="0" collapsed="false">
      <c r="P58" s="132" t="s">
        <v>124</v>
      </c>
      <c r="Q58" s="132" t="s">
        <v>124</v>
      </c>
      <c r="R58" s="133" t="s">
        <v>165</v>
      </c>
      <c r="S58" s="15"/>
      <c r="T58" s="151" t="n">
        <v>164005</v>
      </c>
      <c r="U58" s="151" t="n">
        <v>243582</v>
      </c>
      <c r="V58" s="151" t="n">
        <v>34065</v>
      </c>
      <c r="W58" s="151" t="n">
        <v>24995</v>
      </c>
      <c r="X58" s="151" t="n">
        <v>76474</v>
      </c>
      <c r="Y58" s="152"/>
      <c r="Z58" s="136" t="s">
        <v>166</v>
      </c>
    </row>
    <row r="59" customFormat="false" ht="24" hidden="false" customHeight="true" outlineLevel="0" collapsed="false">
      <c r="P59" s="132" t="n">
        <v>74.005</v>
      </c>
      <c r="Q59" s="132" t="n">
        <v>46.718</v>
      </c>
      <c r="R59" s="133" t="s">
        <v>167</v>
      </c>
      <c r="S59" s="15"/>
      <c r="T59" s="151" t="n">
        <v>9621571</v>
      </c>
      <c r="U59" s="151" t="n">
        <v>10211737</v>
      </c>
      <c r="V59" s="151" t="n">
        <v>8128153</v>
      </c>
      <c r="W59" s="151" t="n">
        <v>7446993</v>
      </c>
      <c r="X59" s="151" t="n">
        <v>6088902</v>
      </c>
      <c r="Y59" s="152"/>
      <c r="Z59" s="136" t="s">
        <v>168</v>
      </c>
    </row>
    <row r="60" customFormat="false" ht="24" hidden="false" customHeight="true" outlineLevel="0" collapsed="false">
      <c r="P60" s="132" t="n">
        <v>164.319</v>
      </c>
      <c r="Q60" s="132" t="n">
        <v>101.25</v>
      </c>
      <c r="R60" s="133" t="s">
        <v>169</v>
      </c>
      <c r="S60" s="15"/>
      <c r="T60" s="156" t="n">
        <v>4935492</v>
      </c>
      <c r="U60" s="156" t="n">
        <v>4776621</v>
      </c>
      <c r="V60" s="156" t="n">
        <v>3086255</v>
      </c>
      <c r="W60" s="156" t="n">
        <v>2322624</v>
      </c>
      <c r="X60" s="156" t="n">
        <v>1029324</v>
      </c>
      <c r="Y60" s="157"/>
      <c r="Z60" s="136" t="s">
        <v>170</v>
      </c>
    </row>
    <row r="61" customFormat="false" ht="24" hidden="false" customHeight="true" outlineLevel="0" collapsed="false">
      <c r="P61" s="132" t="s">
        <v>124</v>
      </c>
      <c r="Q61" s="132" t="s">
        <v>124</v>
      </c>
      <c r="R61" s="133" t="s">
        <v>171</v>
      </c>
      <c r="S61" s="15"/>
      <c r="T61" s="158" t="n">
        <v>0</v>
      </c>
      <c r="U61" s="158" t="n">
        <v>0</v>
      </c>
      <c r="V61" s="158" t="n">
        <v>550</v>
      </c>
      <c r="W61" s="158" t="n">
        <v>0</v>
      </c>
      <c r="X61" s="158" t="n">
        <v>0</v>
      </c>
      <c r="Y61" s="159"/>
      <c r="Z61" s="136" t="s">
        <v>172</v>
      </c>
    </row>
    <row r="62" customFormat="false" ht="24" hidden="false" customHeight="true" outlineLevel="0" collapsed="false">
      <c r="P62" s="132" t="n">
        <v>0.905</v>
      </c>
      <c r="Q62" s="132" t="n">
        <v>0.98</v>
      </c>
      <c r="R62" s="133" t="s">
        <v>173</v>
      </c>
      <c r="S62" s="15"/>
      <c r="T62" s="151" t="n">
        <v>352740</v>
      </c>
      <c r="U62" s="151" t="n">
        <v>723350</v>
      </c>
      <c r="V62" s="151" t="n">
        <v>18630</v>
      </c>
      <c r="W62" s="151" t="n">
        <v>198588</v>
      </c>
      <c r="X62" s="151" t="n">
        <v>364003</v>
      </c>
      <c r="Y62" s="150"/>
      <c r="Z62" s="136" t="s">
        <v>174</v>
      </c>
    </row>
    <row r="63" customFormat="false" ht="24" hidden="false" customHeight="true" outlineLevel="0" collapsed="false">
      <c r="P63" s="138" t="n">
        <v>-470024</v>
      </c>
      <c r="Q63" s="138" t="n">
        <v>-97425</v>
      </c>
      <c r="R63" s="133" t="s">
        <v>175</v>
      </c>
      <c r="S63" s="15"/>
      <c r="T63" s="151" t="n">
        <v>5288232</v>
      </c>
      <c r="U63" s="151" t="n">
        <v>5499971</v>
      </c>
      <c r="V63" s="151" t="n">
        <v>3105435</v>
      </c>
      <c r="W63" s="151" t="n">
        <v>2521212</v>
      </c>
      <c r="X63" s="151" t="n">
        <v>1393327</v>
      </c>
      <c r="Y63" s="160"/>
      <c r="Z63" s="136" t="s">
        <v>176</v>
      </c>
    </row>
    <row r="64" customFormat="false" ht="24" hidden="false" customHeight="true" outlineLevel="0" collapsed="false">
      <c r="P64" s="15"/>
      <c r="Q64" s="15"/>
      <c r="R64" s="161" t="s">
        <v>177</v>
      </c>
      <c r="S64" s="15"/>
      <c r="T64" s="151" t="n">
        <v>9621571</v>
      </c>
      <c r="U64" s="151" t="n">
        <v>10211737</v>
      </c>
      <c r="V64" s="151" t="n">
        <v>8128153</v>
      </c>
      <c r="W64" s="151" t="n">
        <v>7446993</v>
      </c>
      <c r="X64" s="151" t="n">
        <v>6088902</v>
      </c>
      <c r="Y64" s="160"/>
      <c r="Z64" s="162" t="s">
        <v>178</v>
      </c>
    </row>
    <row r="65" customFormat="false" ht="24" hidden="false" customHeight="true" outlineLevel="0" collapsed="false">
      <c r="R65" s="161" t="s">
        <v>179</v>
      </c>
      <c r="S65" s="15"/>
      <c r="T65" s="163" t="n">
        <v>7120480</v>
      </c>
      <c r="U65" s="163" t="n">
        <v>4770678</v>
      </c>
      <c r="V65" s="163" t="n">
        <v>4710509</v>
      </c>
      <c r="W65" s="163" t="n">
        <v>5295114</v>
      </c>
      <c r="X65" s="151" t="n">
        <v>6751763</v>
      </c>
      <c r="Y65" s="4"/>
      <c r="Z65" s="136" t="s">
        <v>180</v>
      </c>
    </row>
    <row r="66" customFormat="false" ht="24" hidden="false" customHeight="true" outlineLevel="0" collapsed="false">
      <c r="P66" s="164" t="s">
        <v>181</v>
      </c>
      <c r="T66" s="165" t="n">
        <v>-378427</v>
      </c>
      <c r="U66" s="165" t="n">
        <v>-310952</v>
      </c>
      <c r="V66" s="165" t="n">
        <v>131710</v>
      </c>
      <c r="W66" s="165" t="n">
        <v>1123680</v>
      </c>
      <c r="X66" s="166" t="n">
        <v>640110</v>
      </c>
      <c r="Y66" s="24"/>
      <c r="Z66" s="136" t="s">
        <v>182</v>
      </c>
    </row>
    <row r="67" customFormat="false" ht="24" hidden="false" customHeight="true" outlineLevel="0" collapsed="false">
      <c r="P67" s="164" t="s">
        <v>183</v>
      </c>
      <c r="T67" s="165" t="n">
        <v>-378427</v>
      </c>
      <c r="U67" s="165" t="n">
        <v>-310952</v>
      </c>
      <c r="V67" s="165" t="n">
        <v>96937</v>
      </c>
      <c r="W67" s="165" t="n">
        <v>885206</v>
      </c>
      <c r="X67" s="166" t="n">
        <v>627308</v>
      </c>
      <c r="Y67" s="24"/>
      <c r="Z67" s="136" t="s">
        <v>184</v>
      </c>
    </row>
    <row r="68" customFormat="false" ht="24" hidden="false" customHeight="true" outlineLevel="0" collapsed="false">
      <c r="T68" s="165" t="n">
        <v>0</v>
      </c>
      <c r="U68" s="165" t="n">
        <v>0</v>
      </c>
      <c r="V68" s="165" t="n">
        <v>0</v>
      </c>
      <c r="W68" s="165" t="n">
        <v>600000</v>
      </c>
      <c r="X68" s="166" t="n">
        <v>480000</v>
      </c>
      <c r="Y68" s="24"/>
      <c r="Z68" s="136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