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2">
  <si>
    <t xml:space="preserve">Board of Directors</t>
  </si>
  <si>
    <t xml:space="preserve">       ÃÚÖÇÁ ãÌáÓ ÇáÅÏÇÑÉ </t>
  </si>
  <si>
    <t xml:space="preserve">UNIVERSAL METAL INDUSTRIES</t>
  </si>
  <si>
    <t xml:space="preserve">ÇáÚÇáãíÉ ááÕäÇÚÇÊ ÇáãÚÏäíÉ</t>
  </si>
  <si>
    <t xml:space="preserve">Asad Majrouh \ Chairman</t>
  </si>
  <si>
    <t xml:space="preserve">ÃÓÚÏ ÇáãÌÑæÍ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Issa Al Ayed \ Vice</t>
  </si>
  <si>
    <t xml:space="preserve">ÚíÓì ÇáÚÇíÏ/ ÇáäÇÆÈ</t>
  </si>
  <si>
    <t xml:space="preserve">  Address                </t>
  </si>
  <si>
    <t xml:space="preserve">Amman - Marqa</t>
  </si>
  <si>
    <t xml:space="preserve">ÚãÇä - ãÇÑßÇ ÇáÌäæÈíÉ</t>
  </si>
  <si>
    <t xml:space="preserve">         ÇáÚäæÇä  </t>
  </si>
  <si>
    <t xml:space="preserve">Mohammed Abu Hijlah</t>
  </si>
  <si>
    <t xml:space="preserve">ãÍãÏ ÃÈæ ÍÌáÉ</t>
  </si>
  <si>
    <t xml:space="preserve">  Telephone         </t>
  </si>
  <si>
    <t xml:space="preserve">(873807)</t>
  </si>
  <si>
    <t xml:space="preserve">(ó(873807</t>
  </si>
  <si>
    <t xml:space="preserve">           ÊáÝæä  </t>
  </si>
  <si>
    <t xml:space="preserve">Ali Shahin</t>
  </si>
  <si>
    <t xml:space="preserve">Úáí ÔÇåíä</t>
  </si>
  <si>
    <t xml:space="preserve">  P.O.Box              </t>
  </si>
  <si>
    <t xml:space="preserve">(420605) Amman 11142</t>
  </si>
  <si>
    <t xml:space="preserve">ó(420605 ) ÚãÇä 11142 </t>
  </si>
  <si>
    <t xml:space="preserve">           Õ.È  </t>
  </si>
  <si>
    <t xml:space="preserve">Shaaban Nairoukh</t>
  </si>
  <si>
    <t xml:space="preserve">ÔÚÈÇä äíÑæÎ</t>
  </si>
  <si>
    <t xml:space="preserve">  Telex                  </t>
  </si>
  <si>
    <t xml:space="preserve">(-)</t>
  </si>
  <si>
    <t xml:space="preserve">           ÊáßÓ  </t>
  </si>
  <si>
    <t xml:space="preserve">William Maimoun</t>
  </si>
  <si>
    <t xml:space="preserve">æáíã ãíãæä</t>
  </si>
  <si>
    <t xml:space="preserve">  Fax                      </t>
  </si>
  <si>
    <t xml:space="preserve">(ó873807)</t>
  </si>
  <si>
    <t xml:space="preserve">           ÝÇßÓ  </t>
  </si>
  <si>
    <t xml:space="preserve">Mazen Abdou</t>
  </si>
  <si>
    <t xml:space="preserve">ãÇÒä ÚÈÏå</t>
  </si>
  <si>
    <t xml:space="preserve">  No. of Branches </t>
  </si>
  <si>
    <t xml:space="preserve">(  -)</t>
  </si>
  <si>
    <t xml:space="preserve">     ÚÏÏ ÇáÝÑæÚ  </t>
  </si>
  <si>
    <t xml:space="preserve">Anton Maron</t>
  </si>
  <si>
    <t xml:space="preserve">ÇäØæä ãÇÑæä</t>
  </si>
  <si>
    <t xml:space="preserve">George Rustom</t>
  </si>
  <si>
    <t xml:space="preserve">ÌæÑÌ ÑÓÊã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Mohammad Al- Jbour</t>
  </si>
  <si>
    <t xml:space="preserve">ãÍãÏ ÇáÌÈæ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and plating of all types of</t>
  </si>
  <si>
    <t xml:space="preserve">ÅäÊÇÌ ÇáÇÞÝÇá æÇáÒÑÇÝíá æÇáÛÇáÇÊ æÇáãÝÕáÇÊ</t>
  </si>
  <si>
    <t xml:space="preserve">General Manager :</t>
  </si>
  <si>
    <t xml:space="preserve">:  ÇáãÏíÑ ÇáÚÇã</t>
  </si>
  <si>
    <t xml:space="preserve">locks,hinges,and barrels.</t>
  </si>
  <si>
    <t xml:space="preserve">.æÇáÒæÇíÇ æÇáÈÑÇãíá æØáÇÆåÇ</t>
  </si>
  <si>
    <t xml:space="preserve">Samer Majrouh</t>
  </si>
  <si>
    <t xml:space="preserve">ÓÇãÑ ÇáãÌÑæÍ</t>
  </si>
  <si>
    <t xml:space="preserve">Termination Date of the board :</t>
  </si>
  <si>
    <t xml:space="preserve">: ÊÇÑíÎ ÅäÊåÇÁ ãÏÉ ÇáãÌáÓ</t>
  </si>
  <si>
    <t xml:space="preserve">ó11/3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0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03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#,##0.00_);&quot;ÜÜÜÜÜ&quot;"/>
    <numFmt numFmtId="171" formatCode="#,##0.000_);\(#,##0.000\)"/>
    <numFmt numFmtId="172" formatCode="#,##0_);\(#,##0\)"/>
    <numFmt numFmtId="173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19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31</v>
      </c>
      <c r="J8" s="24"/>
      <c r="K8" s="26" t="s">
        <v>41</v>
      </c>
      <c r="L8" s="24"/>
      <c r="M8" s="27" t="s">
        <v>41</v>
      </c>
      <c r="N8" s="28" t="s">
        <v>31</v>
      </c>
      <c r="O8" s="29" t="s">
        <v>42</v>
      </c>
    </row>
    <row r="9" customFormat="false" ht="14.65" hidden="false" customHeight="false" outlineLevel="0" collapsed="false">
      <c r="B9" s="30" t="s">
        <v>43</v>
      </c>
      <c r="C9" s="31"/>
      <c r="D9" s="31"/>
      <c r="E9" s="32" t="s">
        <v>44</v>
      </c>
      <c r="O9" s="33"/>
    </row>
    <row r="10" customFormat="false" ht="15.8" hidden="false" customHeight="false" outlineLevel="0" collapsed="false">
      <c r="B10" s="30" t="s">
        <v>45</v>
      </c>
      <c r="C10" s="31"/>
      <c r="D10" s="31"/>
      <c r="E10" s="32" t="s">
        <v>46</v>
      </c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1</v>
      </c>
      <c r="H11" s="24"/>
      <c r="I11" s="40" t="s">
        <v>52</v>
      </c>
      <c r="J11" s="24"/>
      <c r="K11" s="24"/>
      <c r="L11" s="24"/>
      <c r="M11" s="41"/>
      <c r="N11" s="42" t="s">
        <v>53</v>
      </c>
      <c r="O11" s="29" t="s">
        <v>54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5</v>
      </c>
      <c r="H13" s="35"/>
      <c r="I13" s="35"/>
      <c r="J13" s="35"/>
      <c r="K13" s="35"/>
      <c r="L13" s="35"/>
      <c r="M13" s="35"/>
      <c r="N13" s="35"/>
      <c r="O13" s="46" t="s">
        <v>56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7</v>
      </c>
      <c r="H14" s="48"/>
      <c r="I14" s="48"/>
      <c r="J14" s="48"/>
      <c r="K14" s="48"/>
      <c r="L14" s="48"/>
      <c r="M14" s="48"/>
      <c r="N14" s="48"/>
      <c r="O14" s="49" t="s">
        <v>58</v>
      </c>
    </row>
    <row r="15" customFormat="false" ht="17" hidden="false" customHeight="false" outlineLevel="0" collapsed="false">
      <c r="B15" s="50" t="s">
        <v>59</v>
      </c>
      <c r="C15" s="51"/>
      <c r="D15" s="37"/>
      <c r="E15" s="52" t="s">
        <v>60</v>
      </c>
      <c r="G15" s="47" t="s">
        <v>61</v>
      </c>
      <c r="H15" s="48"/>
      <c r="I15" s="48"/>
      <c r="J15" s="48"/>
      <c r="K15" s="48"/>
      <c r="L15" s="48"/>
      <c r="M15" s="48"/>
      <c r="N15" s="48"/>
      <c r="O15" s="49" t="s">
        <v>62</v>
      </c>
    </row>
    <row r="16" customFormat="false" ht="14.65" hidden="false" customHeight="false" outlineLevel="0" collapsed="false">
      <c r="B16" s="30" t="s">
        <v>63</v>
      </c>
      <c r="D16" s="31"/>
      <c r="E16" s="53" t="s">
        <v>64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5</v>
      </c>
      <c r="C17" s="37"/>
      <c r="D17" s="35"/>
      <c r="E17" s="54" t="s">
        <v>66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737</v>
      </c>
      <c r="C18" s="24"/>
      <c r="D18" s="56"/>
      <c r="E18" s="57" t="s">
        <v>67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8</v>
      </c>
      <c r="C20" s="61"/>
      <c r="D20" s="61"/>
      <c r="E20" s="61"/>
      <c r="F20" s="62" t="s">
        <v>69</v>
      </c>
      <c r="G20" s="62"/>
      <c r="H20" s="62"/>
      <c r="I20" s="62"/>
      <c r="J20" s="61" t="s">
        <v>70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1</v>
      </c>
      <c r="C21" s="66" t="s">
        <v>72</v>
      </c>
      <c r="D21" s="66" t="s">
        <v>73</v>
      </c>
      <c r="E21" s="66" t="s">
        <v>74</v>
      </c>
      <c r="F21" s="65" t="s">
        <v>71</v>
      </c>
      <c r="G21" s="66" t="s">
        <v>72</v>
      </c>
      <c r="H21" s="66" t="s">
        <v>73</v>
      </c>
      <c r="I21" s="66" t="s">
        <v>74</v>
      </c>
      <c r="J21" s="65" t="s">
        <v>71</v>
      </c>
      <c r="K21" s="66" t="s">
        <v>72</v>
      </c>
      <c r="L21" s="66" t="s">
        <v>73</v>
      </c>
      <c r="M21" s="66" t="s">
        <v>74</v>
      </c>
      <c r="N21" s="67"/>
      <c r="O21" s="68"/>
    </row>
    <row r="22" customFormat="false" ht="14.65" hidden="false" customHeight="false" outlineLevel="0" collapsed="false">
      <c r="B22" s="69" t="s">
        <v>75</v>
      </c>
      <c r="C22" s="70" t="s">
        <v>76</v>
      </c>
      <c r="D22" s="71" t="s">
        <v>77</v>
      </c>
      <c r="E22" s="70" t="s">
        <v>78</v>
      </c>
      <c r="F22" s="69" t="s">
        <v>75</v>
      </c>
      <c r="G22" s="70" t="s">
        <v>76</v>
      </c>
      <c r="H22" s="71" t="s">
        <v>77</v>
      </c>
      <c r="I22" s="70" t="s">
        <v>78</v>
      </c>
      <c r="J22" s="69" t="s">
        <v>75</v>
      </c>
      <c r="K22" s="70" t="s">
        <v>76</v>
      </c>
      <c r="L22" s="71" t="s">
        <v>77</v>
      </c>
      <c r="M22" s="70" t="s">
        <v>78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91.648</v>
      </c>
      <c r="C23" s="72" t="n">
        <v>0</v>
      </c>
      <c r="D23" s="72" t="n">
        <v>0.012</v>
      </c>
      <c r="E23" s="72" t="n">
        <v>91.636</v>
      </c>
      <c r="F23" s="73" t="n">
        <f aca="false">SUM(G23:I23)</f>
        <v>916478</v>
      </c>
      <c r="G23" s="73" t="n">
        <v>0</v>
      </c>
      <c r="H23" s="73" t="n">
        <v>120</v>
      </c>
      <c r="I23" s="73" t="n">
        <v>916358</v>
      </c>
      <c r="J23" s="73" t="n">
        <f aca="false">SUM(K23:M23)</f>
        <v>4545</v>
      </c>
      <c r="K23" s="73" t="n">
        <v>0</v>
      </c>
      <c r="L23" s="73" t="n">
        <v>8</v>
      </c>
      <c r="M23" s="73" t="n">
        <v>4537</v>
      </c>
      <c r="N23" s="74" t="s">
        <v>79</v>
      </c>
      <c r="O23" s="75" t="s">
        <v>80</v>
      </c>
    </row>
    <row r="24" customFormat="false" ht="14.65" hidden="false" customHeight="false" outlineLevel="0" collapsed="false">
      <c r="B24" s="72" t="n">
        <f aca="false">SUM(C24:E24)</f>
        <v>6.841</v>
      </c>
      <c r="C24" s="72" t="n">
        <v>0</v>
      </c>
      <c r="D24" s="72" t="n">
        <v>0</v>
      </c>
      <c r="E24" s="72" t="n">
        <v>6.841</v>
      </c>
      <c r="F24" s="73" t="n">
        <f aca="false">SUM(G24:I24)</f>
        <v>68414</v>
      </c>
      <c r="G24" s="73" t="n">
        <v>0</v>
      </c>
      <c r="H24" s="73" t="n">
        <v>0</v>
      </c>
      <c r="I24" s="73" t="n">
        <v>68414</v>
      </c>
      <c r="J24" s="73" t="n">
        <f aca="false">SUM(K24:M24)</f>
        <v>9</v>
      </c>
      <c r="K24" s="73" t="n">
        <v>0</v>
      </c>
      <c r="L24" s="73" t="n">
        <v>0</v>
      </c>
      <c r="M24" s="73" t="n">
        <v>9</v>
      </c>
      <c r="N24" s="74" t="s">
        <v>81</v>
      </c>
      <c r="O24" s="76" t="s">
        <v>82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3</v>
      </c>
      <c r="O25" s="76" t="s">
        <v>84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5</v>
      </c>
      <c r="O26" s="76" t="s">
        <v>86</v>
      </c>
    </row>
    <row r="27" customFormat="false" ht="14.65" hidden="false" customHeight="false" outlineLevel="0" collapsed="false">
      <c r="B27" s="72" t="n">
        <f aca="false">SUM(C27:E27)</f>
        <v>1.511</v>
      </c>
      <c r="C27" s="72" t="n">
        <v>0</v>
      </c>
      <c r="D27" s="72" t="n">
        <v>0</v>
      </c>
      <c r="E27" s="72" t="n">
        <v>1.511</v>
      </c>
      <c r="F27" s="73" t="n">
        <f aca="false">SUM(G27:I27)</f>
        <v>15108</v>
      </c>
      <c r="G27" s="73" t="n">
        <v>0</v>
      </c>
      <c r="H27" s="73" t="n">
        <v>0</v>
      </c>
      <c r="I27" s="73" t="n">
        <v>15108</v>
      </c>
      <c r="J27" s="73" t="n">
        <f aca="false">SUM(K27:M27)</f>
        <v>3</v>
      </c>
      <c r="K27" s="73" t="n">
        <v>0</v>
      </c>
      <c r="L27" s="73" t="n">
        <v>0</v>
      </c>
      <c r="M27" s="73" t="n">
        <v>3</v>
      </c>
      <c r="N27" s="78" t="s">
        <v>87</v>
      </c>
      <c r="O27" s="76" t="s">
        <v>88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0.012</v>
      </c>
      <c r="E28" s="79" t="n">
        <v>99.988</v>
      </c>
      <c r="F28" s="80" t="n">
        <v>1000000</v>
      </c>
      <c r="G28" s="80" t="n">
        <v>0</v>
      </c>
      <c r="H28" s="80" t="n">
        <v>120</v>
      </c>
      <c r="I28" s="80" t="n">
        <v>999880</v>
      </c>
      <c r="J28" s="80" t="n">
        <v>4557</v>
      </c>
      <c r="K28" s="80" t="n">
        <v>0</v>
      </c>
      <c r="L28" s="80" t="n">
        <v>8</v>
      </c>
      <c r="M28" s="80" t="n">
        <v>4549</v>
      </c>
      <c r="N28" s="78" t="s">
        <v>75</v>
      </c>
      <c r="O28" s="76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0</v>
      </c>
      <c r="C30" s="81"/>
      <c r="D30" s="81"/>
      <c r="E30" s="81"/>
      <c r="G30" s="82" t="s">
        <v>91</v>
      </c>
      <c r="H30" s="83" t="s">
        <v>92</v>
      </c>
      <c r="I30" s="35"/>
      <c r="J30" s="84"/>
      <c r="K30" s="85" t="s">
        <v>93</v>
      </c>
      <c r="L30" s="85"/>
      <c r="M30" s="86" t="s">
        <v>94</v>
      </c>
      <c r="N30" s="86"/>
      <c r="O30" s="87" t="s">
        <v>95</v>
      </c>
    </row>
    <row r="31" customFormat="false" ht="14.65" hidden="false" customHeight="false" outlineLevel="0" collapsed="false">
      <c r="B31" s="88" t="s">
        <v>96</v>
      </c>
      <c r="C31" s="88"/>
      <c r="D31" s="88"/>
      <c r="E31" s="88"/>
      <c r="G31" s="89"/>
      <c r="H31" s="90" t="s">
        <v>97</v>
      </c>
      <c r="I31" s="24"/>
      <c r="J31" s="91"/>
      <c r="K31" s="92" t="s">
        <v>98</v>
      </c>
      <c r="L31" s="92"/>
      <c r="M31" s="93" t="s">
        <v>99</v>
      </c>
      <c r="N31" s="94"/>
      <c r="O31" s="89"/>
      <c r="R31" s="95"/>
    </row>
    <row r="32" customFormat="false" ht="14.65" hidden="false" customHeight="false" outlineLevel="0" collapsed="false">
      <c r="B32" s="96" t="s">
        <v>100</v>
      </c>
      <c r="C32" s="97" t="s">
        <v>101</v>
      </c>
      <c r="D32" s="98" t="s">
        <v>102</v>
      </c>
      <c r="E32" s="99"/>
      <c r="G32" s="100" t="s">
        <v>103</v>
      </c>
      <c r="H32" s="101"/>
      <c r="I32" s="102" t="s">
        <v>103</v>
      </c>
      <c r="J32" s="103"/>
      <c r="K32" s="104" t="s">
        <v>103</v>
      </c>
      <c r="L32" s="104"/>
      <c r="M32" s="105" t="s">
        <v>103</v>
      </c>
      <c r="N32" s="105"/>
      <c r="O32" s="100" t="s">
        <v>103</v>
      </c>
    </row>
    <row r="33" customFormat="false" ht="14.65" hidden="false" customHeight="false" outlineLevel="0" collapsed="false">
      <c r="B33" s="106"/>
      <c r="C33" s="106"/>
      <c r="D33" s="106"/>
      <c r="E33" s="107" t="s">
        <v>104</v>
      </c>
      <c r="G33" s="100"/>
      <c r="H33" s="101"/>
      <c r="I33" s="108"/>
      <c r="J33" s="103"/>
      <c r="K33" s="109"/>
      <c r="L33" s="110"/>
      <c r="M33" s="111"/>
      <c r="N33" s="111"/>
      <c r="O33" s="100"/>
    </row>
    <row r="34" customFormat="false" ht="14.65" hidden="false" customHeight="false" outlineLevel="0" collapsed="false">
      <c r="B34" s="112" t="n">
        <v>51</v>
      </c>
      <c r="C34" s="112" t="n">
        <v>12</v>
      </c>
      <c r="D34" s="112" t="n">
        <v>39</v>
      </c>
      <c r="E34" s="113" t="s">
        <v>78</v>
      </c>
      <c r="G34" s="100"/>
      <c r="H34" s="101"/>
      <c r="I34" s="108"/>
      <c r="J34" s="103"/>
      <c r="K34" s="109"/>
      <c r="L34" s="110"/>
      <c r="M34" s="111"/>
      <c r="N34" s="111"/>
      <c r="O34" s="100"/>
    </row>
    <row r="35" customFormat="false" ht="16.5" hidden="false" customHeight="true" outlineLevel="0" collapsed="false">
      <c r="B35" s="114"/>
      <c r="C35" s="114"/>
      <c r="D35" s="114"/>
      <c r="E35" s="115" t="s">
        <v>105</v>
      </c>
      <c r="G35" s="100"/>
      <c r="H35" s="101"/>
      <c r="I35" s="108"/>
      <c r="J35" s="103"/>
      <c r="K35" s="109"/>
      <c r="L35" s="110"/>
      <c r="M35" s="111"/>
      <c r="N35" s="111"/>
      <c r="O35" s="100"/>
    </row>
    <row r="36" customFormat="false" ht="16.5" hidden="false" customHeight="true" outlineLevel="0" collapsed="false">
      <c r="B36" s="112" t="s">
        <v>106</v>
      </c>
      <c r="C36" s="112" t="s">
        <v>106</v>
      </c>
      <c r="D36" s="112" t="s">
        <v>106</v>
      </c>
      <c r="E36" s="116" t="s">
        <v>107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08</v>
      </c>
      <c r="S37" s="1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09</v>
      </c>
      <c r="Z37" s="128" t="s">
        <v>110</v>
      </c>
    </row>
    <row r="38" customFormat="false" ht="24" hidden="false" customHeight="true" outlineLevel="0" collapsed="false">
      <c r="B38" s="1" t="s">
        <v>111</v>
      </c>
      <c r="P38" s="129" t="n">
        <v>6.933</v>
      </c>
      <c r="Q38" s="129" t="n">
        <v>39.829</v>
      </c>
      <c r="R38" s="130" t="s">
        <v>112</v>
      </c>
      <c r="S38" s="15"/>
      <c r="T38" s="131" t="n">
        <v>1</v>
      </c>
      <c r="U38" s="131" t="n">
        <v>1</v>
      </c>
      <c r="V38" s="131" t="n">
        <v>1</v>
      </c>
      <c r="W38" s="131" t="s">
        <v>103</v>
      </c>
      <c r="X38" s="131" t="s">
        <v>103</v>
      </c>
      <c r="Y38" s="132"/>
      <c r="Z38" s="133" t="s">
        <v>113</v>
      </c>
    </row>
    <row r="39" customFormat="false" ht="24" hidden="false" customHeight="true" outlineLevel="0" collapsed="false">
      <c r="P39" s="129" t="n">
        <v>0</v>
      </c>
      <c r="Q39" s="129" t="n">
        <v>0</v>
      </c>
      <c r="R39" s="130" t="s">
        <v>114</v>
      </c>
      <c r="S39" s="15"/>
      <c r="T39" s="131" t="n">
        <v>1.15</v>
      </c>
      <c r="U39" s="131" t="n">
        <v>1.8</v>
      </c>
      <c r="V39" s="131" t="s">
        <v>103</v>
      </c>
      <c r="W39" s="131" t="s">
        <v>103</v>
      </c>
      <c r="X39" s="131" t="s">
        <v>103</v>
      </c>
      <c r="Y39" s="132"/>
      <c r="Z39" s="133" t="s">
        <v>115</v>
      </c>
    </row>
    <row r="40" customFormat="false" ht="24" hidden="false" customHeight="true" outlineLevel="0" collapsed="false">
      <c r="P40" s="129" t="s">
        <v>103</v>
      </c>
      <c r="Q40" s="129" t="s">
        <v>103</v>
      </c>
      <c r="R40" s="130" t="s">
        <v>116</v>
      </c>
      <c r="S40" s="15"/>
      <c r="T40" s="131" t="n">
        <v>0.994</v>
      </c>
      <c r="U40" s="131" t="n">
        <v>0.935</v>
      </c>
      <c r="V40" s="131" t="n">
        <v>0.723</v>
      </c>
      <c r="W40" s="131" t="s">
        <v>103</v>
      </c>
      <c r="X40" s="131" t="s">
        <v>103</v>
      </c>
      <c r="Y40" s="132"/>
      <c r="Z40" s="133" t="s">
        <v>117</v>
      </c>
    </row>
    <row r="41" customFormat="false" ht="24" hidden="false" customHeight="true" outlineLevel="0" collapsed="false">
      <c r="P41" s="129" t="n">
        <v>1.157</v>
      </c>
      <c r="Q41" s="129" t="n">
        <v>1.925</v>
      </c>
      <c r="R41" s="134" t="s">
        <v>118</v>
      </c>
      <c r="S41" s="15"/>
      <c r="T41" s="135" t="n">
        <v>1000000</v>
      </c>
      <c r="U41" s="135" t="n">
        <v>1000000</v>
      </c>
      <c r="V41" s="135" t="n">
        <v>1000000</v>
      </c>
      <c r="W41" s="131" t="s">
        <v>103</v>
      </c>
      <c r="X41" s="131" t="s">
        <v>103</v>
      </c>
      <c r="Y41" s="132"/>
      <c r="Z41" s="133" t="s">
        <v>119</v>
      </c>
    </row>
    <row r="42" customFormat="false" ht="24" hidden="false" customHeight="true" outlineLevel="0" collapsed="false">
      <c r="P42" s="129" t="n">
        <v>0</v>
      </c>
      <c r="Q42" s="129" t="n">
        <v>0</v>
      </c>
      <c r="R42" s="136" t="s">
        <v>120</v>
      </c>
      <c r="S42" s="15"/>
      <c r="T42" s="135" t="n">
        <v>69325</v>
      </c>
      <c r="U42" s="135" t="n">
        <v>398294</v>
      </c>
      <c r="V42" s="135" t="n">
        <v>0</v>
      </c>
      <c r="W42" s="131" t="s">
        <v>103</v>
      </c>
      <c r="X42" s="131" t="s">
        <v>103</v>
      </c>
      <c r="Y42" s="132"/>
      <c r="Z42" s="133" t="s">
        <v>121</v>
      </c>
    </row>
    <row r="43" customFormat="false" ht="24" hidden="false" customHeight="true" outlineLevel="0" collapsed="false">
      <c r="P43" s="129" t="n">
        <v>0</v>
      </c>
      <c r="Q43" s="129" t="n">
        <v>0</v>
      </c>
      <c r="R43" s="137" t="s">
        <v>122</v>
      </c>
      <c r="S43" s="15"/>
      <c r="T43" s="135" t="n">
        <v>108406</v>
      </c>
      <c r="U43" s="135" t="n">
        <v>937819</v>
      </c>
      <c r="V43" s="135" t="n">
        <v>0</v>
      </c>
      <c r="W43" s="131" t="s">
        <v>103</v>
      </c>
      <c r="X43" s="131" t="s">
        <v>103</v>
      </c>
      <c r="Y43" s="132"/>
      <c r="Z43" s="133" t="s">
        <v>123</v>
      </c>
    </row>
    <row r="44" customFormat="false" ht="24" hidden="false" customHeight="true" outlineLevel="0" collapsed="false">
      <c r="P44" s="129" t="s">
        <v>103</v>
      </c>
      <c r="Q44" s="129" t="s">
        <v>103</v>
      </c>
      <c r="R44" s="130" t="s">
        <v>124</v>
      </c>
      <c r="S44" s="15"/>
      <c r="T44" s="135" t="n">
        <v>185</v>
      </c>
      <c r="U44" s="135" t="n">
        <v>1008</v>
      </c>
      <c r="V44" s="135" t="n">
        <v>0</v>
      </c>
      <c r="W44" s="131" t="s">
        <v>103</v>
      </c>
      <c r="X44" s="131" t="s">
        <v>103</v>
      </c>
      <c r="Y44" s="132"/>
      <c r="Z44" s="133" t="s">
        <v>125</v>
      </c>
    </row>
    <row r="45" customFormat="false" ht="24" hidden="false" customHeight="true" outlineLevel="0" collapsed="false">
      <c r="P45" s="129" t="n">
        <v>0</v>
      </c>
      <c r="Q45" s="129" t="n">
        <v>0</v>
      </c>
      <c r="R45" s="130" t="s">
        <v>126</v>
      </c>
      <c r="S45" s="15"/>
      <c r="T45" s="135" t="n">
        <v>1150000</v>
      </c>
      <c r="U45" s="135" t="n">
        <v>1800000</v>
      </c>
      <c r="V45" s="131" t="s">
        <v>103</v>
      </c>
      <c r="W45" s="131" t="s">
        <v>103</v>
      </c>
      <c r="X45" s="131" t="s">
        <v>103</v>
      </c>
      <c r="Y45" s="138"/>
      <c r="Z45" s="133" t="s">
        <v>127</v>
      </c>
    </row>
    <row r="46" customFormat="false" ht="24" hidden="false" customHeight="true" outlineLevel="0" collapsed="false">
      <c r="P46" s="129" t="n">
        <v>0</v>
      </c>
      <c r="Q46" s="129" t="n">
        <v>0</v>
      </c>
      <c r="R46" s="130" t="s">
        <v>128</v>
      </c>
      <c r="S46" s="15"/>
      <c r="T46" s="139" t="s">
        <v>129</v>
      </c>
      <c r="U46" s="15"/>
      <c r="V46" s="15"/>
      <c r="W46" s="15"/>
      <c r="X46" s="15"/>
      <c r="Y46" s="15"/>
      <c r="Z46" s="128" t="s">
        <v>130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40" t="s">
        <v>131</v>
      </c>
      <c r="S47" s="15"/>
      <c r="T47" s="135" t="n">
        <v>1000000</v>
      </c>
      <c r="U47" s="135" t="n">
        <v>1000000</v>
      </c>
      <c r="V47" s="135" t="n">
        <v>1000000</v>
      </c>
      <c r="W47" s="131" t="s">
        <v>103</v>
      </c>
      <c r="X47" s="131" t="s">
        <v>103</v>
      </c>
      <c r="Y47" s="141"/>
      <c r="Z47" s="133" t="s">
        <v>132</v>
      </c>
    </row>
    <row r="48" customFormat="false" ht="24" hidden="false" customHeight="true" outlineLevel="0" collapsed="false">
      <c r="P48" s="129" t="n">
        <v>0</v>
      </c>
      <c r="Q48" s="129" t="n">
        <v>0</v>
      </c>
      <c r="R48" s="130" t="s">
        <v>133</v>
      </c>
      <c r="S48" s="15"/>
      <c r="T48" s="135" t="n">
        <v>1000000</v>
      </c>
      <c r="U48" s="135" t="n">
        <v>1000000</v>
      </c>
      <c r="V48" s="135" t="n">
        <v>1000000</v>
      </c>
      <c r="W48" s="131" t="s">
        <v>103</v>
      </c>
      <c r="X48" s="131" t="s">
        <v>103</v>
      </c>
      <c r="Y48" s="141"/>
      <c r="Z48" s="133" t="s">
        <v>134</v>
      </c>
    </row>
    <row r="49" customFormat="false" ht="24" hidden="false" customHeight="true" outlineLevel="0" collapsed="false">
      <c r="P49" s="129" t="s">
        <v>103</v>
      </c>
      <c r="Q49" s="129" t="s">
        <v>103</v>
      </c>
      <c r="R49" s="130" t="s">
        <v>135</v>
      </c>
      <c r="S49" s="15"/>
      <c r="T49" s="135" t="n">
        <v>994342</v>
      </c>
      <c r="U49" s="135" t="n">
        <v>934906</v>
      </c>
      <c r="V49" s="135" t="n">
        <v>722709</v>
      </c>
      <c r="W49" s="131" t="s">
        <v>103</v>
      </c>
      <c r="X49" s="131" t="s">
        <v>103</v>
      </c>
      <c r="Y49" s="141"/>
      <c r="Z49" s="133" t="s">
        <v>136</v>
      </c>
    </row>
    <row r="50" customFormat="false" ht="24" hidden="false" customHeight="true" outlineLevel="0" collapsed="false">
      <c r="P50" s="129" t="s">
        <v>103</v>
      </c>
      <c r="Q50" s="129" t="s">
        <v>103</v>
      </c>
      <c r="R50" s="130" t="s">
        <v>137</v>
      </c>
      <c r="S50" s="15"/>
      <c r="T50" s="135" t="n">
        <v>0</v>
      </c>
      <c r="U50" s="135" t="n">
        <v>0</v>
      </c>
      <c r="V50" s="135" t="n">
        <v>0</v>
      </c>
      <c r="W50" s="131" t="s">
        <v>103</v>
      </c>
      <c r="X50" s="131" t="s">
        <v>103</v>
      </c>
      <c r="Y50" s="141"/>
      <c r="Z50" s="133" t="s">
        <v>138</v>
      </c>
    </row>
    <row r="51" customFormat="false" ht="24" hidden="false" customHeight="true" outlineLevel="0" collapsed="false">
      <c r="P51" s="129" t="n">
        <v>78.219</v>
      </c>
      <c r="Q51" s="129" t="n">
        <v>91.11</v>
      </c>
      <c r="R51" s="130" t="s">
        <v>139</v>
      </c>
      <c r="S51" s="15"/>
      <c r="T51" s="142" t="n">
        <v>0</v>
      </c>
      <c r="U51" s="142" t="n">
        <v>0</v>
      </c>
      <c r="V51" s="142" t="n">
        <v>0</v>
      </c>
      <c r="W51" s="131" t="s">
        <v>103</v>
      </c>
      <c r="X51" s="131" t="s">
        <v>103</v>
      </c>
      <c r="Y51" s="143"/>
      <c r="Z51" s="144" t="s">
        <v>140</v>
      </c>
    </row>
    <row r="52" customFormat="false" ht="24" hidden="false" customHeight="true" outlineLevel="0" collapsed="false">
      <c r="P52" s="145" t="n">
        <v>79.857</v>
      </c>
      <c r="Q52" s="145" t="n">
        <v>77.086</v>
      </c>
      <c r="R52" s="137" t="s">
        <v>141</v>
      </c>
      <c r="S52" s="15"/>
      <c r="T52" s="135" t="n">
        <v>0</v>
      </c>
      <c r="U52" s="135" t="n">
        <v>0</v>
      </c>
      <c r="V52" s="135" t="n">
        <v>0</v>
      </c>
      <c r="W52" s="131" t="s">
        <v>103</v>
      </c>
      <c r="X52" s="131" t="s">
        <v>103</v>
      </c>
      <c r="Y52" s="146"/>
      <c r="Z52" s="133" t="s">
        <v>142</v>
      </c>
    </row>
    <row r="53" customFormat="false" ht="24" hidden="false" customHeight="true" outlineLevel="0" collapsed="false">
      <c r="P53" s="129" t="n">
        <v>21.781</v>
      </c>
      <c r="Q53" s="129" t="n">
        <v>8.89</v>
      </c>
      <c r="R53" s="130" t="s">
        <v>143</v>
      </c>
      <c r="S53" s="15"/>
      <c r="T53" s="135" t="n">
        <v>994342</v>
      </c>
      <c r="U53" s="135" t="n">
        <v>934906</v>
      </c>
      <c r="V53" s="135" t="n">
        <v>722709</v>
      </c>
      <c r="W53" s="131" t="s">
        <v>103</v>
      </c>
      <c r="X53" s="131" t="s">
        <v>103</v>
      </c>
      <c r="Y53" s="147"/>
      <c r="Z53" s="133" t="s">
        <v>144</v>
      </c>
    </row>
    <row r="54" customFormat="false" ht="24" hidden="false" customHeight="true" outlineLevel="0" collapsed="false">
      <c r="P54" s="145" t="n">
        <v>21.781</v>
      </c>
      <c r="Q54" s="145" t="n">
        <v>8.89</v>
      </c>
      <c r="R54" s="137" t="s">
        <v>145</v>
      </c>
      <c r="S54" s="15"/>
      <c r="T54" s="127" t="s">
        <v>146</v>
      </c>
      <c r="U54" s="15"/>
      <c r="V54" s="15"/>
      <c r="W54" s="15"/>
      <c r="X54" s="15"/>
      <c r="Y54" s="15"/>
      <c r="Z54" s="128" t="s">
        <v>147</v>
      </c>
    </row>
    <row r="55" customFormat="false" ht="24" hidden="false" customHeight="true" outlineLevel="0" collapsed="false">
      <c r="P55" s="129" t="n">
        <v>27.846</v>
      </c>
      <c r="Q55" s="129" t="n">
        <v>9.757</v>
      </c>
      <c r="R55" s="130" t="s">
        <v>148</v>
      </c>
      <c r="S55" s="15"/>
      <c r="T55" s="148" t="n">
        <v>794048</v>
      </c>
      <c r="U55" s="148" t="n">
        <v>720685</v>
      </c>
      <c r="V55" s="148" t="n">
        <v>526003</v>
      </c>
      <c r="W55" s="131" t="s">
        <v>103</v>
      </c>
      <c r="X55" s="131" t="s">
        <v>103</v>
      </c>
      <c r="Y55" s="149"/>
      <c r="Z55" s="150" t="s">
        <v>149</v>
      </c>
    </row>
    <row r="56" customFormat="false" ht="24" hidden="false" customHeight="true" outlineLevel="0" collapsed="false">
      <c r="P56" s="129" t="n">
        <v>27.846</v>
      </c>
      <c r="Q56" s="129" t="n">
        <v>9.757</v>
      </c>
      <c r="R56" s="130" t="s">
        <v>150</v>
      </c>
      <c r="S56" s="15"/>
      <c r="T56" s="148" t="n">
        <v>263277</v>
      </c>
      <c r="U56" s="148" t="n">
        <v>222863</v>
      </c>
      <c r="V56" s="148" t="n">
        <v>186661</v>
      </c>
      <c r="W56" s="131" t="s">
        <v>103</v>
      </c>
      <c r="X56" s="131" t="s">
        <v>103</v>
      </c>
      <c r="Y56" s="149"/>
      <c r="Z56" s="150" t="s">
        <v>151</v>
      </c>
    </row>
    <row r="57" customFormat="false" ht="24" hidden="false" customHeight="true" outlineLevel="0" collapsed="false">
      <c r="P57" s="129" t="n">
        <v>0</v>
      </c>
      <c r="Q57" s="129" t="n">
        <v>0</v>
      </c>
      <c r="R57" s="151" t="s">
        <v>152</v>
      </c>
      <c r="S57" s="152"/>
      <c r="T57" s="148" t="n">
        <v>28657</v>
      </c>
      <c r="U57" s="148" t="n">
        <v>1558</v>
      </c>
      <c r="V57" s="148" t="n">
        <v>953</v>
      </c>
      <c r="W57" s="131" t="s">
        <v>103</v>
      </c>
      <c r="X57" s="131" t="s">
        <v>103</v>
      </c>
      <c r="Y57" s="149"/>
      <c r="Z57" s="133" t="s">
        <v>153</v>
      </c>
    </row>
    <row r="58" customFormat="false" ht="24" hidden="false" customHeight="true" outlineLevel="0" collapsed="false">
      <c r="P58" s="129" t="s">
        <v>103</v>
      </c>
      <c r="Q58" s="129" t="n">
        <v>14.081</v>
      </c>
      <c r="R58" s="130" t="s">
        <v>154</v>
      </c>
      <c r="S58" s="15"/>
      <c r="T58" s="148" t="n">
        <v>213905</v>
      </c>
      <c r="U58" s="148" t="n">
        <v>82579</v>
      </c>
      <c r="V58" s="148" t="n">
        <v>29542</v>
      </c>
      <c r="W58" s="131" t="s">
        <v>103</v>
      </c>
      <c r="X58" s="131" t="s">
        <v>103</v>
      </c>
      <c r="Y58" s="149"/>
      <c r="Z58" s="133" t="s">
        <v>155</v>
      </c>
    </row>
    <row r="59" customFormat="false" ht="24" hidden="false" customHeight="true" outlineLevel="0" collapsed="false">
      <c r="P59" s="129" t="n">
        <v>0</v>
      </c>
      <c r="Q59" s="129" t="n">
        <v>0</v>
      </c>
      <c r="R59" s="130" t="s">
        <v>156</v>
      </c>
      <c r="S59" s="15"/>
      <c r="T59" s="148" t="n">
        <v>1271230</v>
      </c>
      <c r="U59" s="148" t="n">
        <v>1026127</v>
      </c>
      <c r="V59" s="148" t="n">
        <v>742206</v>
      </c>
      <c r="W59" s="131" t="s">
        <v>103</v>
      </c>
      <c r="X59" s="131" t="s">
        <v>103</v>
      </c>
      <c r="Y59" s="149"/>
      <c r="Z59" s="133" t="s">
        <v>157</v>
      </c>
    </row>
    <row r="60" customFormat="false" ht="24" hidden="false" customHeight="true" outlineLevel="0" collapsed="false">
      <c r="P60" s="129" t="n">
        <v>0</v>
      </c>
      <c r="Q60" s="129" t="n">
        <v>0</v>
      </c>
      <c r="R60" s="130" t="s">
        <v>158</v>
      </c>
      <c r="S60" s="15"/>
      <c r="T60" s="153" t="n">
        <v>276888</v>
      </c>
      <c r="U60" s="153" t="n">
        <v>91221</v>
      </c>
      <c r="V60" s="153" t="n">
        <v>19497</v>
      </c>
      <c r="W60" s="131" t="s">
        <v>103</v>
      </c>
      <c r="X60" s="131" t="s">
        <v>103</v>
      </c>
      <c r="Y60" s="154"/>
      <c r="Z60" s="133" t="s">
        <v>159</v>
      </c>
    </row>
    <row r="61" customFormat="false" ht="24" hidden="false" customHeight="true" outlineLevel="0" collapsed="false">
      <c r="P61" s="129" t="s">
        <v>103</v>
      </c>
      <c r="Q61" s="129" t="n">
        <v>0</v>
      </c>
      <c r="R61" s="130" t="s">
        <v>160</v>
      </c>
      <c r="S61" s="15"/>
      <c r="T61" s="155" t="n">
        <v>0</v>
      </c>
      <c r="U61" s="155" t="n">
        <v>0</v>
      </c>
      <c r="V61" s="155" t="n">
        <v>0</v>
      </c>
      <c r="W61" s="131" t="s">
        <v>103</v>
      </c>
      <c r="X61" s="131" t="s">
        <v>103</v>
      </c>
      <c r="Y61" s="156"/>
      <c r="Z61" s="133" t="s">
        <v>161</v>
      </c>
    </row>
    <row r="62" customFormat="false" ht="24" hidden="false" customHeight="true" outlineLevel="0" collapsed="false">
      <c r="P62" s="129" t="n">
        <v>0.951</v>
      </c>
      <c r="Q62" s="129" t="n">
        <v>2.443</v>
      </c>
      <c r="R62" s="130" t="s">
        <v>162</v>
      </c>
      <c r="S62" s="15"/>
      <c r="T62" s="148" t="n">
        <v>0</v>
      </c>
      <c r="U62" s="148" t="n">
        <v>0</v>
      </c>
      <c r="V62" s="148" t="n">
        <v>0</v>
      </c>
      <c r="W62" s="131" t="s">
        <v>103</v>
      </c>
      <c r="X62" s="131" t="s">
        <v>103</v>
      </c>
      <c r="Y62" s="147"/>
      <c r="Z62" s="133" t="s">
        <v>163</v>
      </c>
    </row>
    <row r="63" customFormat="false" ht="24" hidden="false" customHeight="true" outlineLevel="0" collapsed="false">
      <c r="P63" s="135" t="n">
        <v>-13611</v>
      </c>
      <c r="Q63" s="135" t="n">
        <v>131642</v>
      </c>
      <c r="R63" s="130" t="s">
        <v>164</v>
      </c>
      <c r="S63" s="15"/>
      <c r="T63" s="148" t="n">
        <v>276888</v>
      </c>
      <c r="U63" s="148" t="n">
        <v>91221</v>
      </c>
      <c r="V63" s="148" t="n">
        <v>19497</v>
      </c>
      <c r="W63" s="131" t="s">
        <v>103</v>
      </c>
      <c r="X63" s="131" t="s">
        <v>103</v>
      </c>
      <c r="Y63" s="157"/>
      <c r="Z63" s="133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1271230</v>
      </c>
      <c r="U64" s="148" t="n">
        <v>1026127</v>
      </c>
      <c r="V64" s="148" t="n">
        <v>742206</v>
      </c>
      <c r="W64" s="131" t="s">
        <v>103</v>
      </c>
      <c r="X64" s="131" t="s">
        <v>103</v>
      </c>
      <c r="Y64" s="157"/>
      <c r="Z64" s="158" t="s">
        <v>166</v>
      </c>
    </row>
    <row r="65" customFormat="false" ht="24" hidden="false" customHeight="true" outlineLevel="0" collapsed="false">
      <c r="S65" s="15"/>
      <c r="T65" s="159" t="n">
        <v>0</v>
      </c>
      <c r="U65" s="159" t="n">
        <v>0</v>
      </c>
      <c r="V65" s="159" t="n">
        <v>0</v>
      </c>
      <c r="W65" s="131" t="s">
        <v>103</v>
      </c>
      <c r="X65" s="131" t="s">
        <v>103</v>
      </c>
      <c r="Y65" s="4"/>
      <c r="Z65" s="133" t="s">
        <v>167</v>
      </c>
    </row>
    <row r="66" customFormat="false" ht="24" hidden="false" customHeight="true" outlineLevel="0" collapsed="false">
      <c r="T66" s="160" t="n">
        <v>0</v>
      </c>
      <c r="U66" s="160" t="n">
        <v>0</v>
      </c>
      <c r="V66" s="160" t="n">
        <v>0</v>
      </c>
      <c r="W66" s="131" t="s">
        <v>103</v>
      </c>
      <c r="X66" s="131" t="s">
        <v>103</v>
      </c>
      <c r="Y66" s="24"/>
      <c r="Z66" s="133" t="s">
        <v>168</v>
      </c>
    </row>
    <row r="67" customFormat="false" ht="24" hidden="false" customHeight="true" outlineLevel="0" collapsed="false">
      <c r="T67" s="160" t="n">
        <v>0</v>
      </c>
      <c r="U67" s="160" t="n">
        <v>0</v>
      </c>
      <c r="V67" s="160" t="n">
        <v>0</v>
      </c>
      <c r="W67" s="131" t="s">
        <v>103</v>
      </c>
      <c r="X67" s="131" t="s">
        <v>103</v>
      </c>
      <c r="Y67" s="24"/>
      <c r="Z67" s="133" t="s">
        <v>169</v>
      </c>
    </row>
    <row r="68" customFormat="false" ht="24" hidden="false" customHeight="true" outlineLevel="0" collapsed="false">
      <c r="T68" s="160" t="n">
        <v>0</v>
      </c>
      <c r="U68" s="160" t="n">
        <v>0</v>
      </c>
      <c r="V68" s="160" t="n">
        <v>0</v>
      </c>
      <c r="W68" s="131" t="s">
        <v>103</v>
      </c>
      <c r="X68" s="131" t="s">
        <v>103</v>
      </c>
      <c r="Y68" s="24"/>
      <c r="Z68" s="133" t="s">
        <v>170</v>
      </c>
    </row>
    <row r="69" customFormat="false" ht="14.65" hidden="false" customHeight="false" outlineLevel="0" collapsed="false">
      <c r="P69" s="1" t="s">
        <v>171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