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1">
  <si>
    <t xml:space="preserve">Board of Directors</t>
  </si>
  <si>
    <t xml:space="preserve">       ÃÚÖÇÁ ãÌáÓ ÇáÅÏÇÑÉ </t>
  </si>
  <si>
    <t xml:space="preserve">KAWTHER INVESTMENT</t>
  </si>
  <si>
    <t xml:space="preserve">ÇáßæËÑ ááÇÓÊËãÇÑ</t>
  </si>
  <si>
    <t xml:space="preserve">Ma'an Zabian / Chairman</t>
  </si>
  <si>
    <t xml:space="preserve">ãÚä ÙÈíÇä / 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Talat Tufaha / Vice</t>
  </si>
  <si>
    <t xml:space="preserve">ØáÚÊ ÊÝÇÍÉ/ ÇáäÇÆÈ</t>
  </si>
  <si>
    <t xml:space="preserve">  Address                </t>
  </si>
  <si>
    <t xml:space="preserve">Hussein Ben Ali Street - Amman</t>
  </si>
  <si>
    <t xml:space="preserve">ÔÇÑÚ ÇáÍÓíä Èä Úáí - ãÞÇÈá ÝäÏÞ ÝíáÇÏáÝíÇ</t>
  </si>
  <si>
    <t xml:space="preserve">         ÇáÚäæÇä  </t>
  </si>
  <si>
    <t xml:space="preserve">Sharif Hussein Ben Naser</t>
  </si>
  <si>
    <t xml:space="preserve">ÇáÔÑíÝ ÍÓíä Èä äÇÕÑ</t>
  </si>
  <si>
    <t xml:space="preserve">  Telephone         </t>
  </si>
  <si>
    <t xml:space="preserve">(699231)(699236)(699237)</t>
  </si>
  <si>
    <t xml:space="preserve">(ó699231)(699236)(699237)</t>
  </si>
  <si>
    <t xml:space="preserve">           ÊáÝæä  </t>
  </si>
  <si>
    <t xml:space="preserve">Khaled Zabian</t>
  </si>
  <si>
    <t xml:space="preserve">ÎÇáÏ ÙÈíÇä</t>
  </si>
  <si>
    <t xml:space="preserve">  P.O.Box              </t>
  </si>
  <si>
    <t xml:space="preserve">(926827) Amman</t>
  </si>
  <si>
    <t xml:space="preserve">ó(926827) ÚãÇä</t>
  </si>
  <si>
    <t xml:space="preserve">           Õ.È  </t>
  </si>
  <si>
    <t xml:space="preserve">Hamdi Mango</t>
  </si>
  <si>
    <t xml:space="preserve">ÍãÏí ãäßæ</t>
  </si>
  <si>
    <t xml:space="preserve">  Telex                  </t>
  </si>
  <si>
    <t xml:space="preserve">(21575)</t>
  </si>
  <si>
    <t xml:space="preserve">(ó21575)</t>
  </si>
  <si>
    <t xml:space="preserve">           ÊáßÓ  </t>
  </si>
  <si>
    <t xml:space="preserve">Muna Asfour</t>
  </si>
  <si>
    <t xml:space="preserve">ãäì ÚÕÝæÑ</t>
  </si>
  <si>
    <t xml:space="preserve">  Fax                      </t>
  </si>
  <si>
    <t xml:space="preserve">(699230)</t>
  </si>
  <si>
    <t xml:space="preserve">(ó699230)</t>
  </si>
  <si>
    <t xml:space="preserve">           ÝÇßÓ  </t>
  </si>
  <si>
    <t xml:space="preserve">Abdulelah Tabaa</t>
  </si>
  <si>
    <t xml:space="preserve">ÚÈÏ ÇáÇáå ÇáØÈÇÚ</t>
  </si>
  <si>
    <t xml:space="preserve">  No. of Branches </t>
  </si>
  <si>
    <t xml:space="preserve">(2)</t>
  </si>
  <si>
    <t xml:space="preserve">(-)</t>
  </si>
  <si>
    <t xml:space="preserve">(ó2)</t>
  </si>
  <si>
    <t xml:space="preserve">     ÚÏÏ ÇáÝÑæÚ  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 ãÏÞÞæ ÇáÍÓÇÈÇÊ</t>
  </si>
  <si>
    <t xml:space="preserve">Legal Counselor   </t>
  </si>
  <si>
    <t xml:space="preserve">Ibrahim Abu Namaa &amp; Zaher Jardanah</t>
  </si>
  <si>
    <t xml:space="preserve">ÇÈÑÇåíã  ÇÈæ äÇÚãå æ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Filling mineral water , olive oil. In addition to</t>
  </si>
  <si>
    <t xml:space="preserve">ÊÚÈÆÉ ÇáãíÇå ÇáãÚÏäíÉ¡ÇáÒíÊæä¡ æÒíÊ ÇáÒíÊæä ¡ó</t>
  </si>
  <si>
    <t xml:space="preserve">General Manager :</t>
  </si>
  <si>
    <t xml:space="preserve">:  ÇáãÏíÑ ÇáÚÇã</t>
  </si>
  <si>
    <t xml:space="preserve">the manufacturing of traditional soap.</t>
  </si>
  <si>
    <t xml:space="preserve">ÇáÒÚÊÑ ÇáÈáÏí ¡ æÕäÇÚÉ ÇáÕÇÈæä ÇáÈáÏí ¡ </t>
  </si>
  <si>
    <t xml:space="preserve">Ma'an Zabian</t>
  </si>
  <si>
    <t xml:space="preserve">ãÚä ÙÈíÇä</t>
  </si>
  <si>
    <t xml:space="preserve">æÇáÚáÝ ÇáÍíæÇäí æÚÕÑ ÇáÒíÊæä¡ æÏÈÓ ÇáÊãÑ.óó</t>
  </si>
  <si>
    <t xml:space="preserve">Termination Date of the board :</t>
  </si>
  <si>
    <t xml:space="preserve">: ÊÇÑíÎ ÅäÊåÇÁ ãÏÉ ÇáãÌáÓ</t>
  </si>
  <si>
    <t xml:space="preserve">ó22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ãÚä  ÙÈíÇä</t>
  </si>
  <si>
    <t xml:space="preserve">ó1-ó</t>
  </si>
  <si>
    <t xml:space="preserve">ÇÑÏäíæä</t>
  </si>
  <si>
    <t xml:space="preserve">2-</t>
  </si>
  <si>
    <t xml:space="preserve">Beit El-Mal Saving &amp; Investment </t>
  </si>
  <si>
    <t xml:space="preserve">ÔÑßÉ ÈíÊ ÇáãÇá ááÇÏÎÇÑ æÇáÇÓßÇä</t>
  </si>
  <si>
    <t xml:space="preserve">ó2-ó</t>
  </si>
  <si>
    <t xml:space="preserve">  for Housing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7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7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/>
      <c r="H16" s="48"/>
      <c r="I16" s="48"/>
      <c r="J16" s="48"/>
      <c r="K16" s="48"/>
      <c r="L16" s="48"/>
      <c r="M16" s="48"/>
      <c r="N16" s="48"/>
      <c r="O16" s="49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4" t="s">
        <v>67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572</v>
      </c>
      <c r="C18" s="24"/>
      <c r="D18" s="56"/>
      <c r="E18" s="57" t="s">
        <v>68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2" t="s">
        <v>70</v>
      </c>
      <c r="G20" s="62"/>
      <c r="H20" s="62"/>
      <c r="I20" s="62"/>
      <c r="J20" s="61" t="s">
        <v>7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2</v>
      </c>
      <c r="C21" s="66" t="s">
        <v>73</v>
      </c>
      <c r="D21" s="66" t="s">
        <v>74</v>
      </c>
      <c r="E21" s="66" t="s">
        <v>75</v>
      </c>
      <c r="F21" s="65" t="s">
        <v>72</v>
      </c>
      <c r="G21" s="66" t="s">
        <v>73</v>
      </c>
      <c r="H21" s="66" t="s">
        <v>74</v>
      </c>
      <c r="I21" s="66" t="s">
        <v>75</v>
      </c>
      <c r="J21" s="65" t="s">
        <v>72</v>
      </c>
      <c r="K21" s="66" t="s">
        <v>73</v>
      </c>
      <c r="L21" s="66" t="s">
        <v>74</v>
      </c>
      <c r="M21" s="66" t="s">
        <v>75</v>
      </c>
      <c r="N21" s="67"/>
      <c r="O21" s="68"/>
    </row>
    <row r="22" customFormat="false" ht="14.65" hidden="false" customHeight="false" outlineLevel="0" collapsed="false">
      <c r="B22" s="69" t="s">
        <v>76</v>
      </c>
      <c r="C22" s="70" t="s">
        <v>77</v>
      </c>
      <c r="D22" s="71" t="s">
        <v>78</v>
      </c>
      <c r="E22" s="70" t="s">
        <v>79</v>
      </c>
      <c r="F22" s="69" t="s">
        <v>76</v>
      </c>
      <c r="G22" s="70" t="s">
        <v>77</v>
      </c>
      <c r="H22" s="71" t="s">
        <v>78</v>
      </c>
      <c r="I22" s="70" t="s">
        <v>79</v>
      </c>
      <c r="J22" s="69" t="s">
        <v>76</v>
      </c>
      <c r="K22" s="70" t="s">
        <v>77</v>
      </c>
      <c r="L22" s="71" t="s">
        <v>78</v>
      </c>
      <c r="M22" s="70" t="s">
        <v>7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9.942</v>
      </c>
      <c r="C23" s="72" t="n">
        <v>0</v>
      </c>
      <c r="D23" s="72" t="n">
        <v>0.038</v>
      </c>
      <c r="E23" s="72" t="n">
        <v>69.904</v>
      </c>
      <c r="F23" s="73" t="n">
        <f aca="false">SUM(G23:I23)</f>
        <v>1398835</v>
      </c>
      <c r="G23" s="73" t="n">
        <v>0</v>
      </c>
      <c r="H23" s="73" t="n">
        <v>755</v>
      </c>
      <c r="I23" s="73" t="n">
        <v>1398080</v>
      </c>
      <c r="J23" s="73" t="n">
        <f aca="false">SUM(K23:M23)</f>
        <v>1021</v>
      </c>
      <c r="K23" s="73" t="n">
        <v>0</v>
      </c>
      <c r="L23" s="73" t="n">
        <v>7</v>
      </c>
      <c r="M23" s="73" t="n">
        <v>1014</v>
      </c>
      <c r="N23" s="74" t="s">
        <v>80</v>
      </c>
      <c r="O23" s="75" t="s">
        <v>81</v>
      </c>
    </row>
    <row r="24" customFormat="false" ht="14.65" hidden="false" customHeight="false" outlineLevel="0" collapsed="false">
      <c r="B24" s="72" t="n">
        <f aca="false">SUM(C24:E24)</f>
        <v>15.301</v>
      </c>
      <c r="C24" s="72" t="n">
        <v>0</v>
      </c>
      <c r="D24" s="72" t="n">
        <v>0</v>
      </c>
      <c r="E24" s="72" t="n">
        <v>15.301</v>
      </c>
      <c r="F24" s="73" t="n">
        <f aca="false">SUM(G24:I24)</f>
        <v>306015</v>
      </c>
      <c r="G24" s="73" t="n">
        <v>0</v>
      </c>
      <c r="H24" s="73" t="n">
        <v>0</v>
      </c>
      <c r="I24" s="73" t="n">
        <v>306015</v>
      </c>
      <c r="J24" s="73" t="n">
        <f aca="false">SUM(K24:M24)</f>
        <v>10</v>
      </c>
      <c r="K24" s="73" t="n">
        <v>0</v>
      </c>
      <c r="L24" s="73" t="n">
        <v>0</v>
      </c>
      <c r="M24" s="73" t="n">
        <v>10</v>
      </c>
      <c r="N24" s="74" t="s">
        <v>82</v>
      </c>
      <c r="O24" s="76" t="s">
        <v>83</v>
      </c>
    </row>
    <row r="25" customFormat="false" ht="14.65" hidden="false" customHeight="false" outlineLevel="0" collapsed="false">
      <c r="B25" s="72" t="n">
        <f aca="false">SUM(C25:E25)</f>
        <v>12.5</v>
      </c>
      <c r="C25" s="72" t="n">
        <v>0</v>
      </c>
      <c r="D25" s="72" t="n">
        <v>0</v>
      </c>
      <c r="E25" s="72" t="n">
        <v>12.5</v>
      </c>
      <c r="F25" s="73" t="n">
        <f aca="false">SUM(G25:I25)</f>
        <v>250000</v>
      </c>
      <c r="G25" s="73" t="n">
        <v>0</v>
      </c>
      <c r="H25" s="73" t="n">
        <v>0</v>
      </c>
      <c r="I25" s="73" t="n">
        <v>250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84</v>
      </c>
      <c r="O25" s="76" t="s">
        <v>8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6</v>
      </c>
      <c r="O26" s="76" t="s">
        <v>87</v>
      </c>
    </row>
    <row r="27" customFormat="false" ht="14.65" hidden="false" customHeight="false" outlineLevel="0" collapsed="false">
      <c r="B27" s="72" t="n">
        <f aca="false">SUM(C27:E27)</f>
        <v>2.258</v>
      </c>
      <c r="C27" s="72" t="n">
        <v>0</v>
      </c>
      <c r="D27" s="72" t="n">
        <v>0</v>
      </c>
      <c r="E27" s="72" t="n">
        <v>2.258</v>
      </c>
      <c r="F27" s="73" t="n">
        <f aca="false">SUM(G27:I27)</f>
        <v>45150</v>
      </c>
      <c r="G27" s="73" t="n">
        <v>0</v>
      </c>
      <c r="H27" s="73" t="n">
        <v>0</v>
      </c>
      <c r="I27" s="73" t="n">
        <v>45150</v>
      </c>
      <c r="J27" s="73" t="n">
        <f aca="false">SUM(K27:M27)</f>
        <v>2</v>
      </c>
      <c r="K27" s="73" t="n">
        <v>0</v>
      </c>
      <c r="L27" s="73" t="n">
        <v>0</v>
      </c>
      <c r="M27" s="73" t="n">
        <v>2</v>
      </c>
      <c r="N27" s="78" t="s">
        <v>88</v>
      </c>
      <c r="O27" s="76" t="s">
        <v>89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038</v>
      </c>
      <c r="E28" s="79" t="n">
        <v>99.962</v>
      </c>
      <c r="F28" s="80" t="n">
        <v>2000000</v>
      </c>
      <c r="G28" s="80" t="n">
        <v>0</v>
      </c>
      <c r="H28" s="80" t="n">
        <v>755</v>
      </c>
      <c r="I28" s="80" t="n">
        <v>1999245</v>
      </c>
      <c r="J28" s="80" t="n">
        <v>1035</v>
      </c>
      <c r="K28" s="80" t="n">
        <v>0</v>
      </c>
      <c r="L28" s="80" t="n">
        <v>7</v>
      </c>
      <c r="M28" s="80" t="n">
        <v>1028</v>
      </c>
      <c r="N28" s="78" t="s">
        <v>76</v>
      </c>
      <c r="O28" s="76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1</v>
      </c>
      <c r="C30" s="81"/>
      <c r="D30" s="81"/>
      <c r="E30" s="81"/>
      <c r="G30" s="82" t="s">
        <v>92</v>
      </c>
      <c r="H30" s="83" t="s">
        <v>93</v>
      </c>
      <c r="I30" s="35"/>
      <c r="J30" s="84"/>
      <c r="K30" s="85" t="s">
        <v>94</v>
      </c>
      <c r="L30" s="85"/>
      <c r="M30" s="86" t="s">
        <v>95</v>
      </c>
      <c r="N30" s="86"/>
      <c r="O30" s="87" t="s">
        <v>96</v>
      </c>
    </row>
    <row r="31" customFormat="false" ht="14.65" hidden="false" customHeight="false" outlineLevel="0" collapsed="false">
      <c r="B31" s="88" t="s">
        <v>97</v>
      </c>
      <c r="C31" s="88"/>
      <c r="D31" s="88"/>
      <c r="E31" s="88"/>
      <c r="G31" s="89"/>
      <c r="H31" s="90" t="s">
        <v>98</v>
      </c>
      <c r="I31" s="24"/>
      <c r="J31" s="91"/>
      <c r="K31" s="92" t="s">
        <v>99</v>
      </c>
      <c r="L31" s="92"/>
      <c r="M31" s="93" t="s">
        <v>100</v>
      </c>
      <c r="N31" s="94"/>
      <c r="O31" s="89"/>
      <c r="R31" s="95"/>
    </row>
    <row r="32" customFormat="false" ht="14.65" hidden="false" customHeight="false" outlineLevel="0" collapsed="false">
      <c r="B32" s="96" t="s">
        <v>101</v>
      </c>
      <c r="C32" s="97" t="s">
        <v>102</v>
      </c>
      <c r="D32" s="98" t="s">
        <v>103</v>
      </c>
      <c r="E32" s="99"/>
      <c r="G32" s="100" t="s">
        <v>104</v>
      </c>
      <c r="H32" s="101" t="s">
        <v>63</v>
      </c>
      <c r="I32" s="102"/>
      <c r="J32" s="103"/>
      <c r="K32" s="104" t="n">
        <v>11.38</v>
      </c>
      <c r="L32" s="105"/>
      <c r="M32" s="106"/>
      <c r="N32" s="106" t="s">
        <v>105</v>
      </c>
      <c r="O32" s="100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0" t="s">
        <v>108</v>
      </c>
      <c r="H33" s="101" t="s">
        <v>109</v>
      </c>
      <c r="I33" s="102"/>
      <c r="J33" s="103"/>
      <c r="K33" s="109" t="n">
        <v>10</v>
      </c>
      <c r="L33" s="110"/>
      <c r="M33" s="106"/>
      <c r="N33" s="106" t="s">
        <v>110</v>
      </c>
      <c r="O33" s="100" t="s">
        <v>111</v>
      </c>
    </row>
    <row r="34" customFormat="false" ht="14.65" hidden="false" customHeight="false" outlineLevel="0" collapsed="false">
      <c r="B34" s="111" t="n">
        <v>97</v>
      </c>
      <c r="C34" s="111" t="n">
        <v>6</v>
      </c>
      <c r="D34" s="111" t="n">
        <v>91</v>
      </c>
      <c r="E34" s="112" t="s">
        <v>79</v>
      </c>
      <c r="G34" s="100"/>
      <c r="H34" s="101" t="s">
        <v>112</v>
      </c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3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3</v>
      </c>
      <c r="C36" s="111" t="s">
        <v>114</v>
      </c>
      <c r="D36" s="111" t="n">
        <v>3</v>
      </c>
      <c r="E36" s="115" t="s">
        <v>115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6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17</v>
      </c>
      <c r="Z37" s="127" t="s">
        <v>118</v>
      </c>
    </row>
    <row r="38" customFormat="false" ht="24" hidden="false" customHeight="true" outlineLevel="0" collapsed="false">
      <c r="B38" s="1" t="s">
        <v>119</v>
      </c>
      <c r="P38" s="128" t="n">
        <v>9.017</v>
      </c>
      <c r="Q38" s="128" t="n">
        <v>21.301</v>
      </c>
      <c r="R38" s="129" t="s">
        <v>120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1</v>
      </c>
    </row>
    <row r="39" customFormat="false" ht="24" hidden="false" customHeight="true" outlineLevel="0" collapsed="false">
      <c r="P39" s="128" t="n">
        <v>0.028</v>
      </c>
      <c r="Q39" s="128" t="n">
        <v>0.121</v>
      </c>
      <c r="R39" s="129" t="s">
        <v>122</v>
      </c>
      <c r="S39" s="15"/>
      <c r="T39" s="130" t="n">
        <v>1.59</v>
      </c>
      <c r="U39" s="130" t="n">
        <v>1.75</v>
      </c>
      <c r="V39" s="130" t="n">
        <v>2.5</v>
      </c>
      <c r="W39" s="130" t="n">
        <v>3.75</v>
      </c>
      <c r="X39" s="130" t="n">
        <v>2.34</v>
      </c>
      <c r="Y39" s="131"/>
      <c r="Z39" s="132" t="s">
        <v>123</v>
      </c>
    </row>
    <row r="40" customFormat="false" ht="24" hidden="false" customHeight="true" outlineLevel="0" collapsed="false">
      <c r="P40" s="128" t="n">
        <v>57.157</v>
      </c>
      <c r="Q40" s="128" t="n">
        <v>14.46</v>
      </c>
      <c r="R40" s="129" t="s">
        <v>124</v>
      </c>
      <c r="S40" s="15"/>
      <c r="T40" s="130" t="n">
        <v>1.863</v>
      </c>
      <c r="U40" s="130" t="n">
        <v>1.901</v>
      </c>
      <c r="V40" s="130" t="n">
        <v>1.78</v>
      </c>
      <c r="W40" s="130" t="n">
        <v>1.243</v>
      </c>
      <c r="X40" s="130" t="n">
        <v>1.111</v>
      </c>
      <c r="Y40" s="131"/>
      <c r="Z40" s="132" t="s">
        <v>125</v>
      </c>
    </row>
    <row r="41" customFormat="false" ht="24" hidden="false" customHeight="true" outlineLevel="0" collapsed="false">
      <c r="P41" s="128" t="n">
        <v>0.854</v>
      </c>
      <c r="Q41" s="128" t="n">
        <v>0.921</v>
      </c>
      <c r="R41" s="133" t="s">
        <v>126</v>
      </c>
      <c r="S41" s="15"/>
      <c r="T41" s="134" t="n">
        <v>2000000</v>
      </c>
      <c r="U41" s="134" t="n">
        <v>2000000</v>
      </c>
      <c r="V41" s="134" t="n">
        <v>2000000</v>
      </c>
      <c r="W41" s="134" t="n">
        <v>1435601</v>
      </c>
      <c r="X41" s="134" t="n">
        <v>1360356</v>
      </c>
      <c r="Y41" s="131"/>
      <c r="Z41" s="132" t="s">
        <v>127</v>
      </c>
    </row>
    <row r="42" customFormat="false" ht="24" hidden="false" customHeight="true" outlineLevel="0" collapsed="false">
      <c r="P42" s="128" t="n">
        <v>3.774</v>
      </c>
      <c r="Q42" s="128" t="n">
        <v>0</v>
      </c>
      <c r="R42" s="135" t="s">
        <v>128</v>
      </c>
      <c r="S42" s="15"/>
      <c r="T42" s="134" t="n">
        <v>180336</v>
      </c>
      <c r="U42" s="134" t="n">
        <v>426010</v>
      </c>
      <c r="V42" s="134" t="n">
        <v>574978</v>
      </c>
      <c r="W42" s="134" t="n">
        <v>1181450</v>
      </c>
      <c r="X42" s="134" t="n">
        <v>254345</v>
      </c>
      <c r="Y42" s="131"/>
      <c r="Z42" s="132" t="s">
        <v>129</v>
      </c>
    </row>
    <row r="43" customFormat="false" ht="24" hidden="false" customHeight="true" outlineLevel="0" collapsed="false">
      <c r="P43" s="136" t="n">
        <v>215.688</v>
      </c>
      <c r="Q43" s="136" t="n">
        <v>0</v>
      </c>
      <c r="R43" s="137" t="s">
        <v>130</v>
      </c>
      <c r="S43" s="15"/>
      <c r="T43" s="134" t="n">
        <v>304871</v>
      </c>
      <c r="U43" s="134" t="n">
        <v>913589</v>
      </c>
      <c r="V43" s="134" t="n">
        <v>1800385</v>
      </c>
      <c r="W43" s="134" t="n">
        <v>3973642</v>
      </c>
      <c r="X43" s="134" t="n">
        <v>436321</v>
      </c>
      <c r="Y43" s="131"/>
      <c r="Z43" s="132" t="s">
        <v>131</v>
      </c>
    </row>
    <row r="44" customFormat="false" ht="24" hidden="false" customHeight="true" outlineLevel="0" collapsed="false">
      <c r="P44" s="128" t="n">
        <v>26.5</v>
      </c>
      <c r="Q44" s="128" t="s">
        <v>132</v>
      </c>
      <c r="R44" s="129" t="s">
        <v>133</v>
      </c>
      <c r="S44" s="15"/>
      <c r="T44" s="134" t="n">
        <v>447</v>
      </c>
      <c r="U44" s="134" t="n">
        <v>680</v>
      </c>
      <c r="V44" s="134" t="n">
        <v>942</v>
      </c>
      <c r="W44" s="134" t="n">
        <v>1486</v>
      </c>
      <c r="X44" s="134" t="n">
        <v>515</v>
      </c>
      <c r="Y44" s="131"/>
      <c r="Z44" s="132" t="s">
        <v>134</v>
      </c>
    </row>
    <row r="45" customFormat="false" ht="24" hidden="false" customHeight="true" outlineLevel="0" collapsed="false">
      <c r="P45" s="128" t="n">
        <v>0.971</v>
      </c>
      <c r="Q45" s="128" t="n">
        <v>4.728</v>
      </c>
      <c r="R45" s="129" t="s">
        <v>135</v>
      </c>
      <c r="S45" s="15"/>
      <c r="T45" s="134" t="n">
        <v>3180000</v>
      </c>
      <c r="U45" s="134" t="n">
        <v>3500000</v>
      </c>
      <c r="V45" s="134" t="n">
        <v>5000000</v>
      </c>
      <c r="W45" s="134" t="n">
        <v>5383504</v>
      </c>
      <c r="X45" s="134" t="n">
        <v>3183233</v>
      </c>
      <c r="Y45" s="138"/>
      <c r="Z45" s="132" t="s">
        <v>136</v>
      </c>
    </row>
    <row r="46" customFormat="false" ht="24" hidden="false" customHeight="true" outlineLevel="0" collapsed="false">
      <c r="P46" s="128" t="n">
        <v>1.493</v>
      </c>
      <c r="Q46" s="128" t="n">
        <v>6.367</v>
      </c>
      <c r="R46" s="129" t="s">
        <v>137</v>
      </c>
      <c r="S46" s="15"/>
      <c r="T46" s="139" t="s">
        <v>138</v>
      </c>
      <c r="U46" s="15"/>
      <c r="V46" s="15"/>
      <c r="W46" s="15"/>
      <c r="X46" s="15"/>
      <c r="Y46" s="15"/>
      <c r="Z46" s="127" t="s">
        <v>139</v>
      </c>
    </row>
    <row r="47" customFormat="false" ht="24" hidden="false" customHeight="true" outlineLevel="0" collapsed="false">
      <c r="P47" s="140" t="n">
        <v>6</v>
      </c>
      <c r="Q47" s="140" t="n">
        <v>0</v>
      </c>
      <c r="R47" s="141" t="s">
        <v>140</v>
      </c>
      <c r="S47" s="15"/>
      <c r="T47" s="134" t="n">
        <v>2000000</v>
      </c>
      <c r="U47" s="134" t="n">
        <v>2000000</v>
      </c>
      <c r="V47" s="134" t="n">
        <v>2000000</v>
      </c>
      <c r="W47" s="134" t="n">
        <v>2000000</v>
      </c>
      <c r="X47" s="134" t="n">
        <v>2000000</v>
      </c>
      <c r="Y47" s="142"/>
      <c r="Z47" s="132" t="s">
        <v>141</v>
      </c>
    </row>
    <row r="48" customFormat="false" ht="24" hidden="false" customHeight="true" outlineLevel="0" collapsed="false">
      <c r="P48" s="136" t="n">
        <v>2.782</v>
      </c>
      <c r="Q48" s="136" t="n">
        <v>12.103</v>
      </c>
      <c r="R48" s="129" t="s">
        <v>142</v>
      </c>
      <c r="S48" s="15"/>
      <c r="T48" s="134" t="n">
        <v>2000000</v>
      </c>
      <c r="U48" s="134" t="n">
        <v>2000000</v>
      </c>
      <c r="V48" s="134" t="n">
        <v>2000000</v>
      </c>
      <c r="W48" s="134" t="n">
        <v>1435601</v>
      </c>
      <c r="X48" s="134" t="n">
        <v>1360356</v>
      </c>
      <c r="Y48" s="142"/>
      <c r="Z48" s="132" t="s">
        <v>143</v>
      </c>
    </row>
    <row r="49" customFormat="false" ht="24" hidden="false" customHeight="true" outlineLevel="0" collapsed="false">
      <c r="P49" s="128" t="n">
        <v>2.953</v>
      </c>
      <c r="Q49" s="128" t="n">
        <v>13.048</v>
      </c>
      <c r="R49" s="129" t="s">
        <v>144</v>
      </c>
      <c r="S49" s="15"/>
      <c r="T49" s="134" t="n">
        <v>2000000</v>
      </c>
      <c r="U49" s="134" t="n">
        <v>2000000</v>
      </c>
      <c r="V49" s="134" t="n">
        <v>2000000</v>
      </c>
      <c r="W49" s="134" t="n">
        <v>1435601</v>
      </c>
      <c r="X49" s="134" t="n">
        <v>1360356</v>
      </c>
      <c r="Y49" s="142"/>
      <c r="Z49" s="132" t="s">
        <v>145</v>
      </c>
    </row>
    <row r="50" customFormat="false" ht="24" hidden="false" customHeight="true" outlineLevel="0" collapsed="false">
      <c r="P50" s="128" t="n">
        <v>8.557</v>
      </c>
      <c r="Q50" s="128" t="n">
        <v>15.156</v>
      </c>
      <c r="R50" s="129" t="s">
        <v>146</v>
      </c>
      <c r="S50" s="15"/>
      <c r="T50" s="134" t="n">
        <v>1394366</v>
      </c>
      <c r="U50" s="134" t="n">
        <v>1378242</v>
      </c>
      <c r="V50" s="134" t="n">
        <v>1350125</v>
      </c>
      <c r="W50" s="134" t="n">
        <v>198647</v>
      </c>
      <c r="X50" s="134" t="n">
        <v>25599</v>
      </c>
      <c r="Y50" s="142"/>
      <c r="Z50" s="132" t="s">
        <v>147</v>
      </c>
    </row>
    <row r="51" customFormat="false" ht="24" hidden="false" customHeight="true" outlineLevel="0" collapsed="false">
      <c r="P51" s="128" t="n">
        <v>65.046</v>
      </c>
      <c r="Q51" s="128" t="n">
        <v>74.256</v>
      </c>
      <c r="R51" s="129" t="s">
        <v>148</v>
      </c>
      <c r="S51" s="15"/>
      <c r="T51" s="143" t="n">
        <v>266801</v>
      </c>
      <c r="U51" s="143" t="n">
        <v>234553</v>
      </c>
      <c r="V51" s="143" t="n">
        <v>178318</v>
      </c>
      <c r="W51" s="143" t="n">
        <v>132958</v>
      </c>
      <c r="X51" s="143" t="n">
        <v>65284</v>
      </c>
      <c r="Y51" s="144"/>
      <c r="Z51" s="145" t="s">
        <v>149</v>
      </c>
    </row>
    <row r="52" customFormat="false" ht="24" hidden="false" customHeight="true" outlineLevel="0" collapsed="false">
      <c r="P52" s="136" t="n">
        <v>85.276</v>
      </c>
      <c r="Q52" s="136" t="n">
        <v>72.897</v>
      </c>
      <c r="R52" s="137" t="s">
        <v>150</v>
      </c>
      <c r="S52" s="15"/>
      <c r="T52" s="134" t="n">
        <v>64140</v>
      </c>
      <c r="U52" s="134" t="n">
        <v>188876</v>
      </c>
      <c r="V52" s="134" t="n">
        <v>31175</v>
      </c>
      <c r="W52" s="134" t="n">
        <v>16697</v>
      </c>
      <c r="X52" s="134" t="n">
        <v>60570</v>
      </c>
      <c r="Y52" s="146"/>
      <c r="Z52" s="132" t="s">
        <v>151</v>
      </c>
    </row>
    <row r="53" customFormat="false" ht="24" hidden="false" customHeight="true" outlineLevel="0" collapsed="false">
      <c r="P53" s="128" t="n">
        <v>22.417</v>
      </c>
      <c r="Q53" s="128" t="n">
        <v>11.718</v>
      </c>
      <c r="R53" s="129" t="s">
        <v>152</v>
      </c>
      <c r="S53" s="15"/>
      <c r="T53" s="134" t="n">
        <v>3725307</v>
      </c>
      <c r="U53" s="134" t="n">
        <v>3801671</v>
      </c>
      <c r="V53" s="134" t="n">
        <v>3559618</v>
      </c>
      <c r="W53" s="134" t="n">
        <v>1783903</v>
      </c>
      <c r="X53" s="134" t="n">
        <v>1511809</v>
      </c>
      <c r="Y53" s="147"/>
      <c r="Z53" s="132" t="s">
        <v>153</v>
      </c>
    </row>
    <row r="54" customFormat="false" ht="24" hidden="false" customHeight="true" outlineLevel="0" collapsed="false">
      <c r="P54" s="136" t="n">
        <v>34.954</v>
      </c>
      <c r="Q54" s="136" t="n">
        <v>25.744</v>
      </c>
      <c r="R54" s="137" t="s">
        <v>154</v>
      </c>
      <c r="S54" s="15"/>
      <c r="T54" s="126" t="s">
        <v>155</v>
      </c>
      <c r="U54" s="15"/>
      <c r="V54" s="15"/>
      <c r="W54" s="15"/>
      <c r="X54" s="15"/>
      <c r="Y54" s="15"/>
      <c r="Z54" s="127" t="s">
        <v>156</v>
      </c>
    </row>
    <row r="55" customFormat="false" ht="24" hidden="false" customHeight="true" outlineLevel="0" collapsed="false">
      <c r="P55" s="128" t="n">
        <v>53.738</v>
      </c>
      <c r="Q55" s="128" t="n">
        <v>34.668</v>
      </c>
      <c r="R55" s="129" t="s">
        <v>157</v>
      </c>
      <c r="S55" s="15"/>
      <c r="T55" s="148" t="n">
        <v>3176792</v>
      </c>
      <c r="U55" s="148" t="n">
        <v>2771302</v>
      </c>
      <c r="V55" s="148" t="n">
        <v>2202265</v>
      </c>
      <c r="W55" s="148" t="n">
        <v>1877536</v>
      </c>
      <c r="X55" s="148" t="n">
        <v>2019647</v>
      </c>
      <c r="Y55" s="149"/>
      <c r="Z55" s="150" t="s">
        <v>158</v>
      </c>
    </row>
    <row r="56" customFormat="false" ht="24" hidden="false" customHeight="true" outlineLevel="0" collapsed="false">
      <c r="P56" s="128" t="n">
        <v>34.463</v>
      </c>
      <c r="Q56" s="128" t="n">
        <v>15.781</v>
      </c>
      <c r="R56" s="129" t="s">
        <v>159</v>
      </c>
      <c r="S56" s="15"/>
      <c r="T56" s="148" t="n">
        <v>2519821</v>
      </c>
      <c r="U56" s="148" t="n">
        <v>2338375</v>
      </c>
      <c r="V56" s="148" t="n">
        <v>2908194</v>
      </c>
      <c r="W56" s="148" t="n">
        <v>1740618</v>
      </c>
      <c r="X56" s="148" t="n">
        <v>794721</v>
      </c>
      <c r="Y56" s="149"/>
      <c r="Z56" s="150" t="s">
        <v>160</v>
      </c>
    </row>
    <row r="57" customFormat="false" ht="24" hidden="false" customHeight="true" outlineLevel="0" collapsed="false">
      <c r="P57" s="128" t="n">
        <v>19.274</v>
      </c>
      <c r="Q57" s="128" t="n">
        <v>18.887</v>
      </c>
      <c r="R57" s="151" t="s">
        <v>161</v>
      </c>
      <c r="S57" s="152"/>
      <c r="T57" s="148" t="n">
        <v>1364958</v>
      </c>
      <c r="U57" s="148" t="n">
        <v>1066302</v>
      </c>
      <c r="V57" s="148" t="n">
        <v>862165</v>
      </c>
      <c r="W57" s="148" t="n">
        <v>536540</v>
      </c>
      <c r="X57" s="148" t="n">
        <v>519868</v>
      </c>
      <c r="Y57" s="149"/>
      <c r="Z57" s="132" t="s">
        <v>162</v>
      </c>
    </row>
    <row r="58" customFormat="false" ht="24" hidden="false" customHeight="true" outlineLevel="0" collapsed="false">
      <c r="P58" s="128" t="n">
        <v>33.178</v>
      </c>
      <c r="Q58" s="128" t="n">
        <v>45.728</v>
      </c>
      <c r="R58" s="129" t="s">
        <v>163</v>
      </c>
      <c r="S58" s="15"/>
      <c r="T58" s="148" t="n">
        <v>30581</v>
      </c>
      <c r="U58" s="148" t="n">
        <v>9974</v>
      </c>
      <c r="V58" s="148" t="n">
        <v>716</v>
      </c>
      <c r="W58" s="148" t="n">
        <v>7924</v>
      </c>
      <c r="X58" s="148" t="n">
        <v>26854</v>
      </c>
      <c r="Y58" s="149"/>
      <c r="Z58" s="132" t="s">
        <v>164</v>
      </c>
    </row>
    <row r="59" customFormat="false" ht="24" hidden="false" customHeight="true" outlineLevel="0" collapsed="false">
      <c r="P59" s="128" t="n">
        <v>32.902</v>
      </c>
      <c r="Q59" s="128" t="n">
        <v>36.236</v>
      </c>
      <c r="R59" s="129" t="s">
        <v>165</v>
      </c>
      <c r="S59" s="15"/>
      <c r="T59" s="148" t="n">
        <v>5727194</v>
      </c>
      <c r="U59" s="148" t="n">
        <v>5119651</v>
      </c>
      <c r="V59" s="148" t="n">
        <v>5111175</v>
      </c>
      <c r="W59" s="148" t="n">
        <v>3626078</v>
      </c>
      <c r="X59" s="148" t="n">
        <v>2841222</v>
      </c>
      <c r="Y59" s="149"/>
      <c r="Z59" s="132" t="s">
        <v>166</v>
      </c>
    </row>
    <row r="60" customFormat="false" ht="24" hidden="false" customHeight="true" outlineLevel="0" collapsed="false">
      <c r="P60" s="128" t="n">
        <v>50.583</v>
      </c>
      <c r="Q60" s="128" t="n">
        <v>48.798</v>
      </c>
      <c r="R60" s="129" t="s">
        <v>167</v>
      </c>
      <c r="S60" s="15"/>
      <c r="T60" s="153" t="n">
        <v>1283853</v>
      </c>
      <c r="U60" s="153" t="n">
        <v>599946</v>
      </c>
      <c r="V60" s="153" t="n">
        <v>833523</v>
      </c>
      <c r="W60" s="153" t="n">
        <v>1011706</v>
      </c>
      <c r="X60" s="153" t="n">
        <v>529108</v>
      </c>
      <c r="Y60" s="154"/>
      <c r="Z60" s="132" t="s">
        <v>168</v>
      </c>
    </row>
    <row r="61" customFormat="false" ht="24" hidden="false" customHeight="true" outlineLevel="0" collapsed="false">
      <c r="P61" s="128" t="n">
        <v>152.461</v>
      </c>
      <c r="Q61" s="128" t="n">
        <v>106.715</v>
      </c>
      <c r="R61" s="129" t="s">
        <v>169</v>
      </c>
      <c r="S61" s="15"/>
      <c r="T61" s="155" t="n">
        <v>0</v>
      </c>
      <c r="U61" s="155" t="n">
        <v>0</v>
      </c>
      <c r="V61" s="155" t="n">
        <v>0</v>
      </c>
      <c r="W61" s="155" t="n">
        <v>830469</v>
      </c>
      <c r="X61" s="155" t="n">
        <v>800305</v>
      </c>
      <c r="Y61" s="156"/>
      <c r="Z61" s="132" t="s">
        <v>170</v>
      </c>
    </row>
    <row r="62" customFormat="false" ht="24" hidden="false" customHeight="true" outlineLevel="0" collapsed="false">
      <c r="P62" s="128" t="n">
        <v>1.963</v>
      </c>
      <c r="Q62" s="128" t="n">
        <v>3.898</v>
      </c>
      <c r="R62" s="129" t="s">
        <v>171</v>
      </c>
      <c r="S62" s="15"/>
      <c r="T62" s="148" t="n">
        <v>718034</v>
      </c>
      <c r="U62" s="148" t="n">
        <v>718034</v>
      </c>
      <c r="V62" s="148" t="n">
        <v>718034</v>
      </c>
      <c r="W62" s="148" t="n">
        <v>0</v>
      </c>
      <c r="X62" s="148" t="n">
        <v>0</v>
      </c>
      <c r="Y62" s="147"/>
      <c r="Z62" s="132" t="s">
        <v>172</v>
      </c>
    </row>
    <row r="63" customFormat="false" ht="24" hidden="false" customHeight="true" outlineLevel="0" collapsed="false">
      <c r="P63" s="134" t="n">
        <v>1235968</v>
      </c>
      <c r="Q63" s="134" t="n">
        <v>1738429</v>
      </c>
      <c r="R63" s="129" t="s">
        <v>173</v>
      </c>
      <c r="S63" s="15"/>
      <c r="T63" s="148" t="n">
        <v>2001887</v>
      </c>
      <c r="U63" s="148" t="n">
        <v>1317980</v>
      </c>
      <c r="V63" s="148" t="n">
        <v>1551557</v>
      </c>
      <c r="W63" s="148" t="n">
        <v>1842175</v>
      </c>
      <c r="X63" s="148" t="n">
        <v>1329413</v>
      </c>
      <c r="Y63" s="157"/>
      <c r="Z63" s="132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5727194</v>
      </c>
      <c r="U64" s="148" t="n">
        <v>5119651</v>
      </c>
      <c r="V64" s="148" t="n">
        <v>5111175</v>
      </c>
      <c r="W64" s="148" t="n">
        <v>3626078</v>
      </c>
      <c r="X64" s="148" t="n">
        <v>2841222</v>
      </c>
      <c r="Y64" s="157"/>
      <c r="Z64" s="158" t="s">
        <v>175</v>
      </c>
    </row>
    <row r="65" customFormat="false" ht="24" hidden="false" customHeight="true" outlineLevel="0" collapsed="false">
      <c r="S65" s="15"/>
      <c r="T65" s="159" t="n">
        <v>1884363</v>
      </c>
      <c r="U65" s="159" t="n">
        <v>1855156</v>
      </c>
      <c r="V65" s="159" t="n">
        <v>1601270</v>
      </c>
      <c r="W65" s="159" t="n">
        <v>1791125</v>
      </c>
      <c r="X65" s="148" t="n">
        <v>1761657</v>
      </c>
      <c r="Y65" s="4"/>
      <c r="Z65" s="132" t="s">
        <v>176</v>
      </c>
    </row>
    <row r="66" customFormat="false" ht="24" hidden="false" customHeight="true" outlineLevel="0" collapsed="false">
      <c r="T66" s="160" t="n">
        <v>161240</v>
      </c>
      <c r="U66" s="160" t="n">
        <v>281175</v>
      </c>
      <c r="V66" s="160" t="n">
        <v>226800</v>
      </c>
      <c r="W66" s="160" t="n">
        <v>225579</v>
      </c>
      <c r="X66" s="161" t="n">
        <v>140870</v>
      </c>
      <c r="Y66" s="24"/>
      <c r="Z66" s="132" t="s">
        <v>177</v>
      </c>
    </row>
    <row r="67" customFormat="false" ht="24" hidden="false" customHeight="true" outlineLevel="0" collapsed="false">
      <c r="T67" s="160" t="n">
        <v>55636</v>
      </c>
      <c r="U67" s="160" t="n">
        <v>242053</v>
      </c>
      <c r="V67" s="160" t="n">
        <v>214518</v>
      </c>
      <c r="W67" s="160" t="n">
        <v>195995</v>
      </c>
      <c r="X67" s="161" t="n">
        <v>111553</v>
      </c>
      <c r="Y67" s="24"/>
      <c r="Z67" s="132" t="s">
        <v>178</v>
      </c>
    </row>
    <row r="68" customFormat="false" ht="24" hidden="false" customHeight="true" outlineLevel="0" collapsed="false">
      <c r="T68" s="160" t="n">
        <v>120000</v>
      </c>
      <c r="U68" s="160" t="n">
        <v>0</v>
      </c>
      <c r="V68" s="160" t="n">
        <v>120000</v>
      </c>
      <c r="W68" s="160" t="n">
        <v>136036</v>
      </c>
      <c r="X68" s="161" t="n">
        <v>0</v>
      </c>
      <c r="Y68" s="24"/>
      <c r="Z68" s="132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