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4">
  <si>
    <t xml:space="preserve">Board of Directors</t>
  </si>
  <si>
    <t xml:space="preserve">       ÃÚÖÇÁ ãÌáÓ ÇáÅÏÇÑÉ </t>
  </si>
  <si>
    <t xml:space="preserve">ARAB INVESTMENT &amp; INTERNATIONAL TRADE</t>
  </si>
  <si>
    <t xml:space="preserve">ÇáÚÑÈíÉ ááÇÓÊËãÇÑ æÇáÊÌÇÑÉ ÇáÏæáíÉ</t>
  </si>
  <si>
    <t xml:space="preserve">Abed Al-Malk S'aid /Chairman</t>
  </si>
  <si>
    <t xml:space="preserve">ÚÈÏ ÇáãÇáß ÓÚíÏ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Fisal Arda  / Vice</t>
  </si>
  <si>
    <t xml:space="preserve">ÝíÕá ÚÇÑÖå  / ÇáäÇÆÈ</t>
  </si>
  <si>
    <t xml:space="preserve">  Address                </t>
  </si>
  <si>
    <t xml:space="preserve">Sahab - Al- Raqeem</t>
  </si>
  <si>
    <t xml:space="preserve">ÇáÑÞíã - ØÑíÞ ÓÍÇÈ - ãÞÇÈá ÇÓßÇä ÇáÇãä ÇáÚÇã</t>
  </si>
  <si>
    <t xml:space="preserve">         ÇáÚäæÇä  </t>
  </si>
  <si>
    <t xml:space="preserve">Marwan Dahleh</t>
  </si>
  <si>
    <t xml:space="preserve">ãÑæÇä ÇáÏÍáå</t>
  </si>
  <si>
    <t xml:space="preserve">  Telephone         </t>
  </si>
  <si>
    <t xml:space="preserve">(731191)(733008)</t>
  </si>
  <si>
    <t xml:space="preserve">(ó731191) (733008)</t>
  </si>
  <si>
    <t xml:space="preserve">           ÊáÝæä  </t>
  </si>
  <si>
    <t xml:space="preserve">Sadeq Melhem</t>
  </si>
  <si>
    <t xml:space="preserve">ÕÇÏÞ ãáÍã</t>
  </si>
  <si>
    <t xml:space="preserve">  P.O.Box              </t>
  </si>
  <si>
    <t xml:space="preserve">(94) Al-Raqeem</t>
  </si>
  <si>
    <t xml:space="preserve">ó(94) ÇáÑÞíã</t>
  </si>
  <si>
    <t xml:space="preserve">           Õ.È  </t>
  </si>
  <si>
    <t xml:space="preserve">Meshari Abu Al-Samen</t>
  </si>
  <si>
    <t xml:space="preserve">ãÔÇÑí ÇÈæ ÇáÓãä</t>
  </si>
  <si>
    <t xml:space="preserve">  Telex                  </t>
  </si>
  <si>
    <t xml:space="preserve">(23216)  Intrex Jo.</t>
  </si>
  <si>
    <t xml:space="preserve">ó(23216) ÇäÊÑßÓ Ìæ</t>
  </si>
  <si>
    <t xml:space="preserve">           ÊáßÓ  </t>
  </si>
  <si>
    <t xml:space="preserve">Dr. Mohammad Al- Tall</t>
  </si>
  <si>
    <t xml:space="preserve">Ï. ãÍãÏ ÇáÊá</t>
  </si>
  <si>
    <t xml:space="preserve">  Fax                      </t>
  </si>
  <si>
    <t xml:space="preserve">(731504)</t>
  </si>
  <si>
    <t xml:space="preserve">(ó731504)</t>
  </si>
  <si>
    <t xml:space="preserve">           ÝÇßÓ  </t>
  </si>
  <si>
    <t xml:space="preserve">Fuad Ayyoub</t>
  </si>
  <si>
    <t xml:space="preserve">ÝÄÇÏ ÃíæÈ</t>
  </si>
  <si>
    <t xml:space="preserve">  No. of Branches </t>
  </si>
  <si>
    <t xml:space="preserve">(-)</t>
  </si>
  <si>
    <t xml:space="preserve">( -)</t>
  </si>
  <si>
    <t xml:space="preserve">(  -)</t>
  </si>
  <si>
    <t xml:space="preserve">     ÚÏÏ ÇáÝÑæÚ  </t>
  </si>
  <si>
    <t xml:space="preserve">Hani Al- Anani</t>
  </si>
  <si>
    <t xml:space="preserve">åÇäí ÇáÚäÇäí</t>
  </si>
  <si>
    <t xml:space="preserve">Jihad Al- Sharif</t>
  </si>
  <si>
    <t xml:space="preserve">ÌåÇÏ ÇáÔÑíÝ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Minwir Al- Rimawi</t>
  </si>
  <si>
    <t xml:space="preserve">ãäæÑ ÇáÑíã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various types of issues, baby</t>
  </si>
  <si>
    <t xml:space="preserve">ÕäÇÚÉ ãÎÊáÝ ÇäæÇÚ ÇáæÑÞ ÇáÕÍí æÝæØ ÇáÇØÝÇá ÇáÚÇÏíÉ</t>
  </si>
  <si>
    <t xml:space="preserve">General Manager :</t>
  </si>
  <si>
    <t xml:space="preserve">:  ÇáãÏíÑ ÇáÚÇã</t>
  </si>
  <si>
    <t xml:space="preserve">diapers and feminine pads, and soap and liquid</t>
  </si>
  <si>
    <t xml:space="preserve">æÇáãØÇØíÉ æÇáäÓÇÆíÉ æÕäÇÚÉ ÇáÕÇÈæä æÇáãäÙÝÇÊ</t>
  </si>
  <si>
    <t xml:space="preserve">Omar Hikmat</t>
  </si>
  <si>
    <t xml:space="preserve">ÚãÑ ÍßãÊ</t>
  </si>
  <si>
    <t xml:space="preserve">detergents.</t>
  </si>
  <si>
    <t xml:space="preserve">  .ÇáÓÇÆáå</t>
  </si>
  <si>
    <t xml:space="preserve">Termination Date of the board :</t>
  </si>
  <si>
    <t xml:space="preserve">: ÊÇÑíÎ ÅäÊåÇÁ ãÏÉ ÇáãÌáÓ</t>
  </si>
  <si>
    <t xml:space="preserve">ó22/6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94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äÞáÊ Çáì ÇáÓæÞ ÇáãæÇÒí ÈÊÇÑíÎ 26/8/1995</t>
  </si>
  <si>
    <t xml:space="preserve">ãÌãæÚ ÇáãØáæÈÇÊ æÍÞæÞ ÇáãÓÇåãíä</t>
  </si>
  <si>
    <t xml:space="preserve">Moved to the parallel market on August 26,1995.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9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5</v>
      </c>
      <c r="H11" s="24"/>
      <c r="I11" s="40" t="s">
        <v>56</v>
      </c>
      <c r="J11" s="24"/>
      <c r="K11" s="24"/>
      <c r="L11" s="24"/>
      <c r="M11" s="41"/>
      <c r="N11" s="42" t="s">
        <v>57</v>
      </c>
      <c r="O11" s="29" t="s">
        <v>58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9</v>
      </c>
      <c r="H13" s="35"/>
      <c r="I13" s="35"/>
      <c r="J13" s="35"/>
      <c r="K13" s="35"/>
      <c r="L13" s="35"/>
      <c r="M13" s="35"/>
      <c r="N13" s="35"/>
      <c r="O13" s="46" t="s">
        <v>60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1</v>
      </c>
      <c r="H14" s="48"/>
      <c r="I14" s="48"/>
      <c r="J14" s="48"/>
      <c r="K14" s="48"/>
      <c r="L14" s="48"/>
      <c r="M14" s="48"/>
      <c r="N14" s="48"/>
      <c r="O14" s="49" t="s">
        <v>62</v>
      </c>
    </row>
    <row r="15" customFormat="false" ht="17" hidden="false" customHeight="false" outlineLevel="0" collapsed="false">
      <c r="B15" s="50" t="s">
        <v>63</v>
      </c>
      <c r="C15" s="51"/>
      <c r="D15" s="37"/>
      <c r="E15" s="52" t="s">
        <v>64</v>
      </c>
      <c r="G15" s="47" t="s">
        <v>65</v>
      </c>
      <c r="H15" s="48"/>
      <c r="I15" s="48"/>
      <c r="J15" s="48"/>
      <c r="K15" s="48"/>
      <c r="L15" s="48"/>
      <c r="M15" s="48"/>
      <c r="N15" s="48"/>
      <c r="O15" s="49" t="s">
        <v>66</v>
      </c>
    </row>
    <row r="16" customFormat="false" ht="14.65" hidden="false" customHeight="false" outlineLevel="0" collapsed="false">
      <c r="B16" s="30" t="s">
        <v>67</v>
      </c>
      <c r="D16" s="31"/>
      <c r="E16" s="53" t="s">
        <v>68</v>
      </c>
      <c r="G16" s="47" t="s">
        <v>69</v>
      </c>
      <c r="H16" s="48"/>
      <c r="I16" s="48"/>
      <c r="J16" s="48"/>
      <c r="K16" s="48"/>
      <c r="L16" s="48"/>
      <c r="M16" s="48"/>
      <c r="N16" s="48"/>
      <c r="O16" s="49" t="s">
        <v>70</v>
      </c>
    </row>
    <row r="17" customFormat="false" ht="14.65" hidden="false" customHeight="false" outlineLevel="0" collapsed="false">
      <c r="B17" s="34" t="s">
        <v>71</v>
      </c>
      <c r="C17" s="37"/>
      <c r="D17" s="35"/>
      <c r="E17" s="54" t="s">
        <v>72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968</v>
      </c>
      <c r="C18" s="24"/>
      <c r="D18" s="56"/>
      <c r="E18" s="57" t="s">
        <v>73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2.345</v>
      </c>
      <c r="C23" s="72" t="n">
        <v>0</v>
      </c>
      <c r="D23" s="72" t="n">
        <v>2.303</v>
      </c>
      <c r="E23" s="72" t="n">
        <v>50.042</v>
      </c>
      <c r="F23" s="73" t="n">
        <f aca="false">SUM(G23:I23)</f>
        <v>2617233</v>
      </c>
      <c r="G23" s="73" t="n">
        <v>0</v>
      </c>
      <c r="H23" s="73" t="n">
        <v>115142</v>
      </c>
      <c r="I23" s="73" t="n">
        <v>2502091</v>
      </c>
      <c r="J23" s="73" t="n">
        <f aca="false">SUM(K23:M23)</f>
        <v>22818</v>
      </c>
      <c r="K23" s="73" t="n">
        <v>0</v>
      </c>
      <c r="L23" s="73" t="n">
        <v>39</v>
      </c>
      <c r="M23" s="73" t="n">
        <v>22779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41.409</v>
      </c>
      <c r="C24" s="72" t="n">
        <v>0</v>
      </c>
      <c r="D24" s="72" t="n">
        <v>3.861</v>
      </c>
      <c r="E24" s="72" t="n">
        <v>37.548</v>
      </c>
      <c r="F24" s="73" t="n">
        <f aca="false">SUM(G24:I24)</f>
        <v>2070448</v>
      </c>
      <c r="G24" s="73" t="n">
        <v>0</v>
      </c>
      <c r="H24" s="73" t="n">
        <v>193025</v>
      </c>
      <c r="I24" s="73" t="n">
        <v>1877423</v>
      </c>
      <c r="J24" s="73" t="n">
        <f aca="false">SUM(K24:M24)</f>
        <v>58</v>
      </c>
      <c r="K24" s="73" t="n">
        <v>0</v>
      </c>
      <c r="L24" s="73" t="n">
        <v>1</v>
      </c>
      <c r="M24" s="73" t="n">
        <v>57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6.246</v>
      </c>
      <c r="C25" s="72" t="n">
        <v>0</v>
      </c>
      <c r="D25" s="72" t="n">
        <v>0</v>
      </c>
      <c r="E25" s="72" t="n">
        <v>6.246</v>
      </c>
      <c r="F25" s="73" t="n">
        <f aca="false">SUM(G25:I25)</f>
        <v>312303</v>
      </c>
      <c r="G25" s="73" t="n">
        <v>0</v>
      </c>
      <c r="H25" s="73" t="n">
        <v>0</v>
      </c>
      <c r="I25" s="73" t="n">
        <v>312303</v>
      </c>
      <c r="J25" s="73" t="n">
        <f aca="false">SUM(K25:M25)</f>
        <v>7</v>
      </c>
      <c r="K25" s="73" t="n">
        <v>0</v>
      </c>
      <c r="L25" s="73" t="n">
        <v>0</v>
      </c>
      <c r="M25" s="73" t="n">
        <v>7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4</v>
      </c>
      <c r="G26" s="73" t="n">
        <v>0</v>
      </c>
      <c r="H26" s="73" t="n">
        <v>0</v>
      </c>
      <c r="I26" s="73" t="n">
        <v>4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12</v>
      </c>
      <c r="G27" s="73" t="n">
        <v>0</v>
      </c>
      <c r="H27" s="73" t="n">
        <v>0</v>
      </c>
      <c r="I27" s="73" t="n">
        <v>12</v>
      </c>
      <c r="J27" s="73" t="n">
        <f aca="false">SUM(K27:M27)</f>
        <v>3</v>
      </c>
      <c r="K27" s="73" t="n">
        <v>0</v>
      </c>
      <c r="L27" s="73" t="n">
        <v>0</v>
      </c>
      <c r="M27" s="73" t="n">
        <v>3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6.163</v>
      </c>
      <c r="E28" s="79" t="n">
        <v>93.837</v>
      </c>
      <c r="F28" s="80" t="n">
        <v>5000000</v>
      </c>
      <c r="G28" s="80" t="n">
        <v>0</v>
      </c>
      <c r="H28" s="80" t="n">
        <v>308167</v>
      </c>
      <c r="I28" s="80" t="n">
        <v>4691833</v>
      </c>
      <c r="J28" s="80" t="n">
        <v>22887</v>
      </c>
      <c r="K28" s="80" t="n">
        <v>0</v>
      </c>
      <c r="L28" s="80" t="n">
        <v>40</v>
      </c>
      <c r="M28" s="80" t="n">
        <v>22847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5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4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 t="s">
        <v>110</v>
      </c>
      <c r="I32" s="102"/>
      <c r="J32" s="103"/>
      <c r="K32" s="104" t="n">
        <v>18</v>
      </c>
      <c r="L32" s="105"/>
      <c r="M32" s="106"/>
      <c r="N32" s="106" t="s">
        <v>111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80</v>
      </c>
      <c r="C34" s="111" t="n">
        <v>15</v>
      </c>
      <c r="D34" s="111" t="n">
        <v>165</v>
      </c>
      <c r="E34" s="112" t="s">
        <v>84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14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s">
        <v>115</v>
      </c>
      <c r="C36" s="111" t="s">
        <v>115</v>
      </c>
      <c r="D36" s="111" t="s">
        <v>115</v>
      </c>
      <c r="E36" s="115" t="s">
        <v>116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7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8</v>
      </c>
      <c r="Z37" s="127" t="s">
        <v>119</v>
      </c>
    </row>
    <row r="38" customFormat="false" ht="24" hidden="false" customHeight="true" outlineLevel="0" collapsed="false">
      <c r="B38" s="1" t="s">
        <v>120</v>
      </c>
      <c r="P38" s="128" t="n">
        <v>9.485</v>
      </c>
      <c r="Q38" s="128" t="n">
        <v>66.8</v>
      </c>
      <c r="R38" s="129" t="s">
        <v>121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2</v>
      </c>
    </row>
    <row r="39" customFormat="false" ht="24" hidden="false" customHeight="true" outlineLevel="0" collapsed="false">
      <c r="P39" s="128" t="s">
        <v>123</v>
      </c>
      <c r="Q39" s="128" t="s">
        <v>123</v>
      </c>
      <c r="R39" s="129" t="s">
        <v>124</v>
      </c>
      <c r="S39" s="15"/>
      <c r="T39" s="130" t="n">
        <v>0.69</v>
      </c>
      <c r="U39" s="130" t="n">
        <v>1.02</v>
      </c>
      <c r="V39" s="130" t="n">
        <v>2.36</v>
      </c>
      <c r="W39" s="130" t="n">
        <v>3.16</v>
      </c>
      <c r="X39" s="130" t="n">
        <v>1.55</v>
      </c>
      <c r="Y39" s="131"/>
      <c r="Z39" s="132" t="s">
        <v>125</v>
      </c>
    </row>
    <row r="40" customFormat="false" ht="24" hidden="false" customHeight="true" outlineLevel="0" collapsed="false">
      <c r="P40" s="128" t="s">
        <v>123</v>
      </c>
      <c r="Q40" s="128" t="s">
        <v>123</v>
      </c>
      <c r="R40" s="129" t="s">
        <v>126</v>
      </c>
      <c r="S40" s="15"/>
      <c r="T40" s="130" t="n">
        <v>0.696</v>
      </c>
      <c r="U40" s="130" t="n">
        <v>0.7</v>
      </c>
      <c r="V40" s="130" t="n">
        <v>0.609</v>
      </c>
      <c r="W40" s="130" t="n">
        <v>0.734</v>
      </c>
      <c r="X40" s="130" t="n">
        <v>0.608</v>
      </c>
      <c r="Y40" s="131"/>
      <c r="Z40" s="132" t="s">
        <v>127</v>
      </c>
    </row>
    <row r="41" customFormat="false" ht="24" hidden="false" customHeight="true" outlineLevel="0" collapsed="false">
      <c r="P41" s="128" t="n">
        <v>0.992</v>
      </c>
      <c r="Q41" s="128" t="n">
        <v>1.457</v>
      </c>
      <c r="R41" s="133" t="s">
        <v>128</v>
      </c>
      <c r="S41" s="15"/>
      <c r="T41" s="134" t="n">
        <v>5000000</v>
      </c>
      <c r="U41" s="134" t="n">
        <v>5000000</v>
      </c>
      <c r="V41" s="134" t="n">
        <v>3423408</v>
      </c>
      <c r="W41" s="134" t="n">
        <v>3423408</v>
      </c>
      <c r="X41" s="134" t="n">
        <v>3423408</v>
      </c>
      <c r="Y41" s="131"/>
      <c r="Z41" s="132" t="s">
        <v>129</v>
      </c>
    </row>
    <row r="42" customFormat="false" ht="24" hidden="false" customHeight="true" outlineLevel="0" collapsed="false">
      <c r="P42" s="135" t="n">
        <v>0</v>
      </c>
      <c r="Q42" s="135" t="n">
        <v>0</v>
      </c>
      <c r="R42" s="136" t="s">
        <v>130</v>
      </c>
      <c r="S42" s="15"/>
      <c r="T42" s="134" t="n">
        <v>474264</v>
      </c>
      <c r="U42" s="134" t="n">
        <v>3329988</v>
      </c>
      <c r="V42" s="134" t="n">
        <v>5241320</v>
      </c>
      <c r="W42" s="134" t="n">
        <v>25999145</v>
      </c>
      <c r="X42" s="134" t="n">
        <v>12713395</v>
      </c>
      <c r="Y42" s="131"/>
      <c r="Z42" s="132" t="s">
        <v>131</v>
      </c>
    </row>
    <row r="43" customFormat="false" ht="24" hidden="false" customHeight="true" outlineLevel="0" collapsed="false">
      <c r="P43" s="128" t="s">
        <v>123</v>
      </c>
      <c r="Q43" s="128" t="s">
        <v>123</v>
      </c>
      <c r="R43" s="137" t="s">
        <v>132</v>
      </c>
      <c r="S43" s="15"/>
      <c r="T43" s="134" t="n">
        <v>325343</v>
      </c>
      <c r="U43" s="134" t="n">
        <v>4695225</v>
      </c>
      <c r="V43" s="134" t="n">
        <v>16821439</v>
      </c>
      <c r="W43" s="134" t="n">
        <v>58929241</v>
      </c>
      <c r="X43" s="134" t="n">
        <v>16413156</v>
      </c>
      <c r="Y43" s="131"/>
      <c r="Z43" s="132" t="s">
        <v>133</v>
      </c>
    </row>
    <row r="44" customFormat="false" ht="24" hidden="false" customHeight="true" outlineLevel="0" collapsed="false">
      <c r="P44" s="128" t="s">
        <v>123</v>
      </c>
      <c r="Q44" s="128" t="s">
        <v>123</v>
      </c>
      <c r="R44" s="129" t="s">
        <v>134</v>
      </c>
      <c r="S44" s="15"/>
      <c r="T44" s="134" t="n">
        <v>365</v>
      </c>
      <c r="U44" s="134" t="n">
        <v>3812</v>
      </c>
      <c r="V44" s="134" t="n">
        <v>5454</v>
      </c>
      <c r="W44" s="134" t="n">
        <v>19717</v>
      </c>
      <c r="X44" s="134" t="n">
        <v>10450</v>
      </c>
      <c r="Y44" s="131"/>
      <c r="Z44" s="132" t="s">
        <v>135</v>
      </c>
    </row>
    <row r="45" customFormat="false" ht="24" hidden="false" customHeight="true" outlineLevel="0" collapsed="false">
      <c r="P45" s="128" t="s">
        <v>123</v>
      </c>
      <c r="Q45" s="128" t="s">
        <v>123</v>
      </c>
      <c r="R45" s="129" t="s">
        <v>136</v>
      </c>
      <c r="S45" s="15"/>
      <c r="T45" s="134" t="n">
        <v>3450000</v>
      </c>
      <c r="U45" s="134" t="n">
        <f aca="false">+U41*U39</f>
        <v>5100000</v>
      </c>
      <c r="V45" s="134" t="n">
        <v>8079243</v>
      </c>
      <c r="W45" s="134" t="n">
        <v>10817969</v>
      </c>
      <c r="X45" s="134" t="n">
        <v>5306282</v>
      </c>
      <c r="Y45" s="138"/>
      <c r="Z45" s="132" t="s">
        <v>137</v>
      </c>
    </row>
    <row r="46" customFormat="false" ht="24" hidden="false" customHeight="true" outlineLevel="0" collapsed="false">
      <c r="P46" s="128" t="s">
        <v>123</v>
      </c>
      <c r="Q46" s="128" t="s">
        <v>123</v>
      </c>
      <c r="R46" s="129" t="s">
        <v>138</v>
      </c>
      <c r="S46" s="15"/>
      <c r="T46" s="139" t="s">
        <v>139</v>
      </c>
      <c r="U46" s="15"/>
      <c r="V46" s="15"/>
      <c r="W46" s="15"/>
      <c r="X46" s="15"/>
      <c r="Y46" s="15"/>
      <c r="Z46" s="127" t="s">
        <v>140</v>
      </c>
    </row>
    <row r="47" customFormat="false" ht="24" hidden="false" customHeight="true" outlineLevel="0" collapsed="false">
      <c r="P47" s="135" t="n">
        <v>0</v>
      </c>
      <c r="Q47" s="135" t="n">
        <v>0</v>
      </c>
      <c r="R47" s="140" t="s">
        <v>141</v>
      </c>
      <c r="S47" s="15"/>
      <c r="T47" s="134" t="n">
        <v>6000000</v>
      </c>
      <c r="U47" s="134" t="n">
        <v>6000000</v>
      </c>
      <c r="V47" s="134" t="n">
        <v>3488508</v>
      </c>
      <c r="W47" s="134" t="n">
        <v>3488508</v>
      </c>
      <c r="X47" s="134" t="n">
        <v>3488508</v>
      </c>
      <c r="Y47" s="141"/>
      <c r="Z47" s="132" t="s">
        <v>142</v>
      </c>
    </row>
    <row r="48" customFormat="false" ht="24" hidden="false" customHeight="true" outlineLevel="0" collapsed="false">
      <c r="P48" s="128" t="s">
        <v>123</v>
      </c>
      <c r="Q48" s="128" t="s">
        <v>123</v>
      </c>
      <c r="R48" s="129" t="s">
        <v>143</v>
      </c>
      <c r="S48" s="15"/>
      <c r="T48" s="134" t="n">
        <v>5000000</v>
      </c>
      <c r="U48" s="134" t="n">
        <v>4985000</v>
      </c>
      <c r="V48" s="134" t="n">
        <v>3423408</v>
      </c>
      <c r="W48" s="134" t="n">
        <v>3423408</v>
      </c>
      <c r="X48" s="134" t="n">
        <v>3423408</v>
      </c>
      <c r="Y48" s="141"/>
      <c r="Z48" s="132" t="s">
        <v>144</v>
      </c>
    </row>
    <row r="49" customFormat="false" ht="24" hidden="false" customHeight="true" outlineLevel="0" collapsed="false">
      <c r="P49" s="128" t="s">
        <v>123</v>
      </c>
      <c r="Q49" s="128" t="s">
        <v>123</v>
      </c>
      <c r="R49" s="129" t="s">
        <v>145</v>
      </c>
      <c r="S49" s="15"/>
      <c r="T49" s="134" t="n">
        <v>5000000</v>
      </c>
      <c r="U49" s="134" t="n">
        <v>4985000</v>
      </c>
      <c r="V49" s="134" t="n">
        <v>3423408</v>
      </c>
      <c r="W49" s="134" t="n">
        <v>3423408</v>
      </c>
      <c r="X49" s="134" t="n">
        <v>3423408</v>
      </c>
      <c r="Y49" s="141"/>
      <c r="Z49" s="132" t="s">
        <v>146</v>
      </c>
    </row>
    <row r="50" customFormat="false" ht="24" hidden="false" customHeight="true" outlineLevel="0" collapsed="false">
      <c r="P50" s="128" t="s">
        <v>123</v>
      </c>
      <c r="Q50" s="128" t="s">
        <v>123</v>
      </c>
      <c r="R50" s="129" t="s">
        <v>147</v>
      </c>
      <c r="S50" s="15"/>
      <c r="T50" s="134" t="n">
        <v>51666</v>
      </c>
      <c r="U50" s="134" t="n">
        <v>51666</v>
      </c>
      <c r="V50" s="134" t="n">
        <v>51666</v>
      </c>
      <c r="W50" s="134" t="n">
        <v>51666</v>
      </c>
      <c r="X50" s="134" t="n">
        <v>3241</v>
      </c>
      <c r="Y50" s="141"/>
      <c r="Z50" s="132" t="s">
        <v>148</v>
      </c>
    </row>
    <row r="51" customFormat="false" ht="24" hidden="false" customHeight="true" outlineLevel="0" collapsed="false">
      <c r="P51" s="128" t="n">
        <v>73.914</v>
      </c>
      <c r="Q51" s="128" t="n">
        <v>72.047</v>
      </c>
      <c r="R51" s="129" t="s">
        <v>149</v>
      </c>
      <c r="S51" s="15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50</v>
      </c>
    </row>
    <row r="52" customFormat="false" ht="24" hidden="false" customHeight="true" outlineLevel="0" collapsed="false">
      <c r="P52" s="145" t="n">
        <v>66.119</v>
      </c>
      <c r="Q52" s="145" t="n">
        <v>65.293</v>
      </c>
      <c r="R52" s="137" t="s">
        <v>151</v>
      </c>
      <c r="S52" s="15"/>
      <c r="T52" s="134" t="n">
        <v>-1572554</v>
      </c>
      <c r="U52" s="134" t="n">
        <v>-1547204</v>
      </c>
      <c r="V52" s="134" t="n">
        <v>-1389755</v>
      </c>
      <c r="W52" s="134" t="n">
        <v>-960736</v>
      </c>
      <c r="X52" s="134" t="n">
        <v>-1344264</v>
      </c>
      <c r="Y52" s="146"/>
      <c r="Z52" s="132" t="s">
        <v>152</v>
      </c>
    </row>
    <row r="53" customFormat="false" ht="24" hidden="false" customHeight="true" outlineLevel="0" collapsed="false">
      <c r="P53" s="128" t="n">
        <v>16.811</v>
      </c>
      <c r="Q53" s="128" t="n">
        <v>17.633</v>
      </c>
      <c r="R53" s="129" t="s">
        <v>153</v>
      </c>
      <c r="S53" s="15"/>
      <c r="T53" s="134" t="n">
        <v>3479112</v>
      </c>
      <c r="U53" s="134" t="n">
        <v>3489462</v>
      </c>
      <c r="V53" s="134" t="n">
        <v>2085319</v>
      </c>
      <c r="W53" s="134" t="n">
        <v>2514338</v>
      </c>
      <c r="X53" s="134" t="n">
        <v>2082385</v>
      </c>
      <c r="Y53" s="147"/>
      <c r="Z53" s="132" t="s">
        <v>154</v>
      </c>
    </row>
    <row r="54" customFormat="false" ht="24" hidden="false" customHeight="true" outlineLevel="0" collapsed="false">
      <c r="P54" s="145" t="n">
        <v>26.086</v>
      </c>
      <c r="Q54" s="145" t="n">
        <v>27.953</v>
      </c>
      <c r="R54" s="137" t="s">
        <v>155</v>
      </c>
      <c r="S54" s="15"/>
      <c r="T54" s="126" t="s">
        <v>156</v>
      </c>
      <c r="U54" s="15"/>
      <c r="V54" s="15"/>
      <c r="W54" s="15"/>
      <c r="X54" s="15"/>
      <c r="Y54" s="15"/>
      <c r="Z54" s="127" t="s">
        <v>157</v>
      </c>
    </row>
    <row r="55" customFormat="false" ht="24" hidden="false" customHeight="true" outlineLevel="0" collapsed="false">
      <c r="P55" s="128" t="n">
        <v>35.293</v>
      </c>
      <c r="Q55" s="128" t="n">
        <v>38.798</v>
      </c>
      <c r="R55" s="129" t="s">
        <v>158</v>
      </c>
      <c r="S55" s="15"/>
      <c r="T55" s="148" t="n">
        <v>2300368</v>
      </c>
      <c r="U55" s="148" t="n">
        <v>2278381</v>
      </c>
      <c r="V55" s="148" t="n">
        <v>2334167</v>
      </c>
      <c r="W55" s="148" t="n">
        <v>2063596</v>
      </c>
      <c r="X55" s="148" t="n">
        <v>2069809</v>
      </c>
      <c r="Y55" s="149"/>
      <c r="Z55" s="150" t="s">
        <v>159</v>
      </c>
    </row>
    <row r="56" customFormat="false" ht="24" hidden="false" customHeight="true" outlineLevel="0" collapsed="false">
      <c r="P56" s="128" t="n">
        <v>22.744</v>
      </c>
      <c r="Q56" s="128" t="n">
        <v>24.475</v>
      </c>
      <c r="R56" s="129" t="s">
        <v>160</v>
      </c>
      <c r="S56" s="15"/>
      <c r="T56" s="148" t="n">
        <v>2393675</v>
      </c>
      <c r="U56" s="148" t="n">
        <v>2547509</v>
      </c>
      <c r="V56" s="148" t="n">
        <v>1554574</v>
      </c>
      <c r="W56" s="148" t="n">
        <v>2991556</v>
      </c>
      <c r="X56" s="148" t="n">
        <v>2143362</v>
      </c>
      <c r="Y56" s="149"/>
      <c r="Z56" s="150" t="s">
        <v>161</v>
      </c>
    </row>
    <row r="57" customFormat="false" ht="24" hidden="false" customHeight="true" outlineLevel="0" collapsed="false">
      <c r="P57" s="128" t="n">
        <v>12.544</v>
      </c>
      <c r="Q57" s="128" t="n">
        <v>14.32</v>
      </c>
      <c r="R57" s="151" t="s">
        <v>162</v>
      </c>
      <c r="S57" s="152"/>
      <c r="T57" s="148" t="n">
        <v>319055</v>
      </c>
      <c r="U57" s="148" t="n">
        <v>317329</v>
      </c>
      <c r="V57" s="148" t="n">
        <v>147441</v>
      </c>
      <c r="W57" s="148" t="n">
        <v>907840</v>
      </c>
      <c r="X57" s="148" t="n">
        <v>685410</v>
      </c>
      <c r="Y57" s="149"/>
      <c r="Z57" s="132" t="s">
        <v>163</v>
      </c>
    </row>
    <row r="58" customFormat="false" ht="24" hidden="false" customHeight="true" outlineLevel="0" collapsed="false">
      <c r="P58" s="128" t="n">
        <v>46.057</v>
      </c>
      <c r="Q58" s="128" t="n">
        <v>48.531</v>
      </c>
      <c r="R58" s="129" t="s">
        <v>164</v>
      </c>
      <c r="S58" s="15"/>
      <c r="T58" s="148" t="n">
        <v>12950</v>
      </c>
      <c r="U58" s="148" t="n">
        <v>17427</v>
      </c>
      <c r="V58" s="148" t="n">
        <v>12216</v>
      </c>
      <c r="W58" s="148" t="n">
        <v>67539</v>
      </c>
      <c r="X58" s="148" t="n">
        <v>73354</v>
      </c>
      <c r="Y58" s="149"/>
      <c r="Z58" s="132" t="s">
        <v>165</v>
      </c>
    </row>
    <row r="59" customFormat="false" ht="24" hidden="false" customHeight="true" outlineLevel="0" collapsed="false">
      <c r="P59" s="128" t="n">
        <v>70.318</v>
      </c>
      <c r="Q59" s="128" t="n">
        <v>61.82</v>
      </c>
      <c r="R59" s="129" t="s">
        <v>166</v>
      </c>
      <c r="S59" s="15"/>
      <c r="T59" s="148" t="n">
        <v>4706993</v>
      </c>
      <c r="U59" s="148" t="n">
        <v>4843317</v>
      </c>
      <c r="V59" s="148" t="n">
        <v>3900957</v>
      </c>
      <c r="W59" s="148" t="n">
        <v>5122691</v>
      </c>
      <c r="X59" s="148" t="n">
        <v>4286525</v>
      </c>
      <c r="Y59" s="149"/>
      <c r="Z59" s="132" t="s">
        <v>167</v>
      </c>
    </row>
    <row r="60" customFormat="false" ht="24" hidden="false" customHeight="true" outlineLevel="0" collapsed="false">
      <c r="P60" s="128" t="n">
        <v>95.135</v>
      </c>
      <c r="Q60" s="128" t="n">
        <v>85.805</v>
      </c>
      <c r="R60" s="129" t="s">
        <v>168</v>
      </c>
      <c r="S60" s="15"/>
      <c r="T60" s="153" t="n">
        <v>791303</v>
      </c>
      <c r="U60" s="153" t="n">
        <v>854033</v>
      </c>
      <c r="V60" s="153" t="n">
        <v>1242454</v>
      </c>
      <c r="W60" s="153" t="n">
        <v>2083944</v>
      </c>
      <c r="X60" s="153" t="n">
        <v>1527739</v>
      </c>
      <c r="Y60" s="154"/>
      <c r="Z60" s="132" t="s">
        <v>169</v>
      </c>
    </row>
    <row r="61" customFormat="false" ht="24" hidden="false" customHeight="true" outlineLevel="0" collapsed="false">
      <c r="P61" s="128" t="n">
        <v>206.56</v>
      </c>
      <c r="Q61" s="128" t="n">
        <v>176.804</v>
      </c>
      <c r="R61" s="129" t="s">
        <v>170</v>
      </c>
      <c r="S61" s="15"/>
      <c r="T61" s="155" t="n">
        <v>143</v>
      </c>
      <c r="U61" s="155" t="n">
        <v>143</v>
      </c>
      <c r="V61" s="155" t="n">
        <v>143</v>
      </c>
      <c r="W61" s="155" t="n">
        <v>143</v>
      </c>
      <c r="X61" s="155" t="n">
        <v>143</v>
      </c>
      <c r="Y61" s="156"/>
      <c r="Z61" s="132" t="s">
        <v>171</v>
      </c>
    </row>
    <row r="62" customFormat="false" ht="24" hidden="false" customHeight="true" outlineLevel="0" collapsed="false">
      <c r="P62" s="128" t="n">
        <v>3.025</v>
      </c>
      <c r="Q62" s="128" t="n">
        <v>2.983</v>
      </c>
      <c r="R62" s="129" t="s">
        <v>172</v>
      </c>
      <c r="S62" s="15"/>
      <c r="T62" s="148" t="n">
        <v>436435</v>
      </c>
      <c r="U62" s="148" t="n">
        <v>499679</v>
      </c>
      <c r="V62" s="148" t="n">
        <v>573041</v>
      </c>
      <c r="W62" s="148" t="n">
        <v>524266</v>
      </c>
      <c r="X62" s="148" t="n">
        <v>676258</v>
      </c>
      <c r="Y62" s="147"/>
      <c r="Z62" s="132" t="s">
        <v>173</v>
      </c>
    </row>
    <row r="63" customFormat="false" ht="24" hidden="false" customHeight="true" outlineLevel="0" collapsed="false">
      <c r="P63" s="134" t="n">
        <v>1602372</v>
      </c>
      <c r="Q63" s="134" t="n">
        <v>1693476</v>
      </c>
      <c r="R63" s="129" t="s">
        <v>174</v>
      </c>
      <c r="S63" s="15"/>
      <c r="T63" s="148" t="n">
        <v>1227881</v>
      </c>
      <c r="U63" s="148" t="n">
        <v>1353855</v>
      </c>
      <c r="V63" s="148" t="n">
        <v>1815638</v>
      </c>
      <c r="W63" s="148" t="n">
        <v>2608353</v>
      </c>
      <c r="X63" s="148" t="n">
        <v>2204140</v>
      </c>
      <c r="Y63" s="157"/>
      <c r="Z63" s="132" t="s">
        <v>175</v>
      </c>
    </row>
    <row r="64" customFormat="false" ht="24" hidden="false" customHeight="true" outlineLevel="0" collapsed="false">
      <c r="P64" s="15"/>
      <c r="Q64" s="15"/>
      <c r="R64" s="158" t="s">
        <v>176</v>
      </c>
      <c r="S64" s="15"/>
      <c r="T64" s="148" t="n">
        <v>4706993</v>
      </c>
      <c r="U64" s="148" t="n">
        <v>4843317</v>
      </c>
      <c r="V64" s="148" t="n">
        <v>3900957</v>
      </c>
      <c r="W64" s="148" t="n">
        <v>5122691</v>
      </c>
      <c r="X64" s="148" t="n">
        <v>4286525</v>
      </c>
      <c r="Y64" s="157"/>
      <c r="Z64" s="159" t="s">
        <v>177</v>
      </c>
    </row>
    <row r="65" customFormat="false" ht="24" hidden="false" customHeight="true" outlineLevel="0" collapsed="false">
      <c r="P65" s="160" t="s">
        <v>178</v>
      </c>
      <c r="S65" s="15"/>
      <c r="T65" s="161" t="n">
        <v>3309859</v>
      </c>
      <c r="U65" s="161" t="n">
        <v>2994130</v>
      </c>
      <c r="V65" s="161" t="n">
        <v>3236479</v>
      </c>
      <c r="W65" s="161" t="n">
        <v>6004843</v>
      </c>
      <c r="X65" s="148" t="n">
        <v>1975026</v>
      </c>
      <c r="Y65" s="4"/>
      <c r="Z65" s="132" t="s">
        <v>179</v>
      </c>
    </row>
    <row r="66" customFormat="false" ht="24" hidden="false" customHeight="true" outlineLevel="0" collapsed="false">
      <c r="T66" s="162" t="n">
        <v>-25350</v>
      </c>
      <c r="U66" s="162" t="n">
        <v>-157449</v>
      </c>
      <c r="V66" s="162" t="n">
        <v>-334979</v>
      </c>
      <c r="W66" s="162" t="n">
        <v>484253</v>
      </c>
      <c r="X66" s="163" t="n">
        <v>32415</v>
      </c>
      <c r="Y66" s="24"/>
      <c r="Z66" s="132" t="s">
        <v>180</v>
      </c>
    </row>
    <row r="67" customFormat="false" ht="24" hidden="false" customHeight="true" outlineLevel="0" collapsed="false">
      <c r="T67" s="162" t="n">
        <v>-25350</v>
      </c>
      <c r="U67" s="162" t="n">
        <v>-157449</v>
      </c>
      <c r="V67" s="162" t="n">
        <v>-400245</v>
      </c>
      <c r="W67" s="162" t="n">
        <v>474567</v>
      </c>
      <c r="X67" s="163" t="n">
        <v>31767</v>
      </c>
      <c r="Y67" s="24"/>
      <c r="Z67" s="132" t="s">
        <v>181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62" t="n">
        <v>0</v>
      </c>
      <c r="W68" s="162" t="n">
        <v>0</v>
      </c>
      <c r="X68" s="163" t="n">
        <v>0</v>
      </c>
      <c r="Y68" s="24"/>
      <c r="Z68" s="132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