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1">
  <si>
    <t xml:space="preserve">Board of Directors</t>
  </si>
  <si>
    <t xml:space="preserve">       ÃÚÖÇÁ ãÌáÓ ÇáÅÏÇÑÉ </t>
  </si>
  <si>
    <t xml:space="preserve">UNION CHEMICAL &amp; VEGETABLE OIL INDUSTRIES</t>
  </si>
  <si>
    <t xml:space="preserve">ÇÊÍÇÏ ÇáÕäÇÚÇÊ ÇáßíãÇæíÉ æÇáÒíæÊ ÇáäÈÇÊíÉ</t>
  </si>
  <si>
    <t xml:space="preserve">Rajai Al Salfiti / Chairman</t>
  </si>
  <si>
    <t xml:space="preserve">ÑÌÇÆí ÓáÝíÊí 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Nabil Qattan  / Vice</t>
  </si>
  <si>
    <t xml:space="preserve">äÈíá ÞØÇä /ÇáäÇÆÈ</t>
  </si>
  <si>
    <t xml:space="preserve">  Address                </t>
  </si>
  <si>
    <t xml:space="preserve">Amman - Marka</t>
  </si>
  <si>
    <t xml:space="preserve">ÚãÇä - ãÇÑßÇ</t>
  </si>
  <si>
    <t xml:space="preserve">         ÇáÚäæÇä  </t>
  </si>
  <si>
    <t xml:space="preserve">Osamah Al Salfiti</t>
  </si>
  <si>
    <t xml:space="preserve">ÇÓÇãå ÓáÝíÊí</t>
  </si>
  <si>
    <t xml:space="preserve">  Telephone         </t>
  </si>
  <si>
    <t xml:space="preserve">(891933)</t>
  </si>
  <si>
    <t xml:space="preserve">(ó891933)</t>
  </si>
  <si>
    <t xml:space="preserve">           ÊáÝæä  </t>
  </si>
  <si>
    <t xml:space="preserve">Omar Khori</t>
  </si>
  <si>
    <t xml:space="preserve">ÚãÑ ÎæÑí</t>
  </si>
  <si>
    <t xml:space="preserve">  P.O.Box              </t>
  </si>
  <si>
    <t xml:space="preserve">(15362)</t>
  </si>
  <si>
    <t xml:space="preserve">(ó15362)</t>
  </si>
  <si>
    <t xml:space="preserve">           Õ.È  </t>
  </si>
  <si>
    <t xml:space="preserve">Anton Lutfi</t>
  </si>
  <si>
    <t xml:space="preserve">ÇäØæä áØÝí</t>
  </si>
  <si>
    <t xml:space="preserve">  Telex                  </t>
  </si>
  <si>
    <t xml:space="preserve">(23930) Rema Jo.</t>
  </si>
  <si>
    <t xml:space="preserve">ó(23930) ÑíãÇ Ìæ</t>
  </si>
  <si>
    <t xml:space="preserve">           ÊáßÓ  </t>
  </si>
  <si>
    <t xml:space="preserve">Moh'd Abu Aridah</t>
  </si>
  <si>
    <t xml:space="preserve">ãÍãÏ ÇÈæ ÚÑíÖÉ</t>
  </si>
  <si>
    <t xml:space="preserve">  Fax                      </t>
  </si>
  <si>
    <t xml:space="preserve">(886037)</t>
  </si>
  <si>
    <t xml:space="preserve">(ó886037)</t>
  </si>
  <si>
    <t xml:space="preserve">           ÝÇßÓ  </t>
  </si>
  <si>
    <t xml:space="preserve">Wae'l Zurob</t>
  </si>
  <si>
    <t xml:space="preserve">æÇÆá ÒÚÑÈ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Fua'd Haddad</t>
  </si>
  <si>
    <t xml:space="preserve">ÝÄÇÏ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 vegetable oil, chemical resins ,</t>
  </si>
  <si>
    <t xml:space="preserve">ÃäÊÇÌ ÇáÒíæÊ ÇáäÈÇÊíÉ ¡ ÇáãäÊÌÇÊ ÇáÕäÇÚíÉ ¡ ãäÊÌÇÊ</t>
  </si>
  <si>
    <t xml:space="preserve">General Manager :</t>
  </si>
  <si>
    <t xml:space="preserve">:  ÇáãÏíÑ ÇáÚÇã</t>
  </si>
  <si>
    <t xml:space="preserve">polyners,  paints, animal feed, also producing</t>
  </si>
  <si>
    <t xml:space="preserve">  .ÇáÈáãÑÉ ¡ æÇáÏåÇäÇÊ ¡ æÇáÇÚáÇÝ æÕäÇÚÉ ÍÈÑ ÇáØÈÇÚÉ </t>
  </si>
  <si>
    <t xml:space="preserve">Dawod Al Far</t>
  </si>
  <si>
    <t xml:space="preserve"> ÏÇææÏ ÇáÝÇÑ</t>
  </si>
  <si>
    <t xml:space="preserve">printing ink .</t>
  </si>
  <si>
    <t xml:space="preserve">Termination Date of the board :</t>
  </si>
  <si>
    <t xml:space="preserve">: ÊÇÑíÎ ÅäÊåÇÁ ãÏÉ ÇáãÌáÓ</t>
  </si>
  <si>
    <t xml:space="preserve">ó25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Union Investment Corp.</t>
  </si>
  <si>
    <t xml:space="preserve">ÔÑßÉ ÇáÇÊÍÇÏ ááÇÓÊËãÇÑÇÊ ÇáãÇáíå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90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äÞá ÇáÔÑßÉ Çáì ÇáÓæÞ ÇáäÙÇãí ÈÊÇÑíÎ 29/7/1995</t>
  </si>
  <si>
    <t xml:space="preserve">ãÌãæÚ ÇáãØáæÈÇÊ æÍÞæÞ ÇáãÓÇåãíä</t>
  </si>
  <si>
    <t xml:space="preserve">óÊã ÒíÇÏÉ ÑÃÓãÇá ÇáÔÑßÉ Çáì ( 4.5 ) ãáíæä ÏíäÇÑ Úä ØÑíÞ ØÑÍ ( 1.0 ) ãáíæä Óåã</t>
  </si>
  <si>
    <t xml:space="preserve">ÕÇÝí ÇáãÈíÚÇÊ</t>
  </si>
  <si>
    <t xml:space="preserve">ááÇßÊÊÇÈ ÇáÎÇÕ ÈÊÇÑíÎ 16/10/1996</t>
  </si>
  <si>
    <t xml:space="preserve">ÕÇÝí ÇáÑÈÍ ÞÈá ÇáÖÑÇÆÈ</t>
  </si>
  <si>
    <t xml:space="preserve">Capital increased to JD ( 4.5 ) million through offering ( 1.0 ) million shares for </t>
  </si>
  <si>
    <t xml:space="preserve">ÕÇÝí ÇáÑÈÍ ÈÚÏ ÇáÖÑÇÆÈ</t>
  </si>
  <si>
    <t xml:space="preserve">private sub. on October 16,1996. Moved to the regular market on July 29,1995</t>
  </si>
  <si>
    <t xml:space="preserve">ÇáÃÑÈÇÍ ÇáãæÒÚå</t>
  </si>
  <si>
    <t xml:space="preserve">-29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67" activeCellId="0" sqref="R6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0</v>
      </c>
      <c r="H11" s="24"/>
      <c r="I11" s="40" t="s">
        <v>51</v>
      </c>
      <c r="J11" s="24"/>
      <c r="K11" s="24"/>
      <c r="L11" s="24"/>
      <c r="M11" s="41"/>
      <c r="N11" s="42" t="s">
        <v>52</v>
      </c>
      <c r="O11" s="29" t="s">
        <v>53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4</v>
      </c>
      <c r="H13" s="35"/>
      <c r="I13" s="35"/>
      <c r="J13" s="35"/>
      <c r="K13" s="35"/>
      <c r="L13" s="35"/>
      <c r="M13" s="35"/>
      <c r="N13" s="35"/>
      <c r="O13" s="46" t="s">
        <v>55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6</v>
      </c>
      <c r="H14" s="48"/>
      <c r="I14" s="48"/>
      <c r="J14" s="48"/>
      <c r="K14" s="48"/>
      <c r="L14" s="48"/>
      <c r="M14" s="48"/>
      <c r="N14" s="48"/>
      <c r="O14" s="49" t="s">
        <v>57</v>
      </c>
    </row>
    <row r="15" customFormat="false" ht="17" hidden="false" customHeight="false" outlineLevel="0" collapsed="false">
      <c r="B15" s="50" t="s">
        <v>58</v>
      </c>
      <c r="C15" s="51"/>
      <c r="D15" s="37"/>
      <c r="E15" s="52" t="s">
        <v>59</v>
      </c>
      <c r="G15" s="47" t="s">
        <v>60</v>
      </c>
      <c r="H15" s="48"/>
      <c r="I15" s="48"/>
      <c r="J15" s="48"/>
      <c r="K15" s="48"/>
      <c r="L15" s="48"/>
      <c r="M15" s="48"/>
      <c r="N15" s="48"/>
      <c r="O15" s="49" t="s">
        <v>61</v>
      </c>
    </row>
    <row r="16" customFormat="false" ht="14.65" hidden="false" customHeight="false" outlineLevel="0" collapsed="false">
      <c r="B16" s="30" t="s">
        <v>62</v>
      </c>
      <c r="D16" s="31"/>
      <c r="E16" s="53" t="s">
        <v>63</v>
      </c>
      <c r="G16" s="47" t="s">
        <v>64</v>
      </c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5</v>
      </c>
      <c r="C17" s="37"/>
      <c r="D17" s="35"/>
      <c r="E17" s="54" t="s">
        <v>66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575</v>
      </c>
      <c r="C18" s="24"/>
      <c r="D18" s="56"/>
      <c r="E18" s="57" t="s">
        <v>67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8</v>
      </c>
      <c r="C20" s="61"/>
      <c r="D20" s="61"/>
      <c r="E20" s="61"/>
      <c r="F20" s="62" t="s">
        <v>69</v>
      </c>
      <c r="G20" s="62"/>
      <c r="H20" s="62"/>
      <c r="I20" s="62"/>
      <c r="J20" s="61" t="s">
        <v>70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1</v>
      </c>
      <c r="C21" s="66" t="s">
        <v>72</v>
      </c>
      <c r="D21" s="66" t="s">
        <v>73</v>
      </c>
      <c r="E21" s="66" t="s">
        <v>74</v>
      </c>
      <c r="F21" s="65" t="s">
        <v>71</v>
      </c>
      <c r="G21" s="66" t="s">
        <v>72</v>
      </c>
      <c r="H21" s="66" t="s">
        <v>73</v>
      </c>
      <c r="I21" s="66" t="s">
        <v>74</v>
      </c>
      <c r="J21" s="65" t="s">
        <v>71</v>
      </c>
      <c r="K21" s="66" t="s">
        <v>72</v>
      </c>
      <c r="L21" s="66" t="s">
        <v>73</v>
      </c>
      <c r="M21" s="66" t="s">
        <v>74</v>
      </c>
      <c r="N21" s="67"/>
      <c r="O21" s="68"/>
    </row>
    <row r="22" customFormat="false" ht="14.65" hidden="false" customHeight="false" outlineLevel="0" collapsed="false">
      <c r="B22" s="69" t="s">
        <v>75</v>
      </c>
      <c r="C22" s="70" t="s">
        <v>76</v>
      </c>
      <c r="D22" s="71" t="s">
        <v>77</v>
      </c>
      <c r="E22" s="70" t="s">
        <v>78</v>
      </c>
      <c r="F22" s="69" t="s">
        <v>75</v>
      </c>
      <c r="G22" s="70" t="s">
        <v>76</v>
      </c>
      <c r="H22" s="71" t="s">
        <v>77</v>
      </c>
      <c r="I22" s="70" t="s">
        <v>78</v>
      </c>
      <c r="J22" s="69" t="s">
        <v>75</v>
      </c>
      <c r="K22" s="70" t="s">
        <v>76</v>
      </c>
      <c r="L22" s="71" t="s">
        <v>77</v>
      </c>
      <c r="M22" s="70" t="s">
        <v>78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6.003</v>
      </c>
      <c r="C23" s="72" t="n">
        <v>0</v>
      </c>
      <c r="D23" s="72" t="n">
        <v>0.006</v>
      </c>
      <c r="E23" s="72" t="n">
        <v>55.997</v>
      </c>
      <c r="F23" s="73" t="n">
        <f aca="false">SUM(G23:I23)</f>
        <v>1960103</v>
      </c>
      <c r="G23" s="73" t="n">
        <v>0</v>
      </c>
      <c r="H23" s="73" t="n">
        <v>215</v>
      </c>
      <c r="I23" s="73" t="n">
        <v>1959888</v>
      </c>
      <c r="J23" s="73" t="n">
        <f aca="false">SUM(K23:M23)</f>
        <v>8815</v>
      </c>
      <c r="K23" s="73" t="n">
        <v>0</v>
      </c>
      <c r="L23" s="73" t="n">
        <v>71</v>
      </c>
      <c r="M23" s="73" t="n">
        <v>8744</v>
      </c>
      <c r="N23" s="74" t="s">
        <v>79</v>
      </c>
      <c r="O23" s="75" t="s">
        <v>80</v>
      </c>
    </row>
    <row r="24" customFormat="false" ht="14.65" hidden="false" customHeight="false" outlineLevel="0" collapsed="false">
      <c r="B24" s="72" t="n">
        <f aca="false">SUM(C24:E24)</f>
        <v>32.588</v>
      </c>
      <c r="C24" s="72" t="n">
        <v>0</v>
      </c>
      <c r="D24" s="72" t="n">
        <v>0</v>
      </c>
      <c r="E24" s="72" t="n">
        <v>32.588</v>
      </c>
      <c r="F24" s="73" t="n">
        <f aca="false">SUM(G24:I24)</f>
        <v>1140591</v>
      </c>
      <c r="G24" s="73" t="n">
        <v>0</v>
      </c>
      <c r="H24" s="73" t="n">
        <v>0</v>
      </c>
      <c r="I24" s="73" t="n">
        <v>1140591</v>
      </c>
      <c r="J24" s="73" t="n">
        <f aca="false">SUM(K24:M24)</f>
        <v>16</v>
      </c>
      <c r="K24" s="73" t="n">
        <v>0</v>
      </c>
      <c r="L24" s="73" t="n">
        <v>0</v>
      </c>
      <c r="M24" s="73" t="n">
        <v>16</v>
      </c>
      <c r="N24" s="74" t="s">
        <v>81</v>
      </c>
      <c r="O24" s="76" t="s">
        <v>82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3</v>
      </c>
      <c r="O25" s="76" t="s">
        <v>84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5</v>
      </c>
      <c r="O26" s="76" t="s">
        <v>86</v>
      </c>
    </row>
    <row r="27" customFormat="false" ht="14.65" hidden="false" customHeight="false" outlineLevel="0" collapsed="false">
      <c r="B27" s="72" t="n">
        <f aca="false">SUM(C27:E27)</f>
        <v>11.409</v>
      </c>
      <c r="C27" s="72" t="n">
        <v>0</v>
      </c>
      <c r="D27" s="72" t="n">
        <v>0</v>
      </c>
      <c r="E27" s="72" t="n">
        <v>11.409</v>
      </c>
      <c r="F27" s="73" t="n">
        <f aca="false">SUM(G27:I27)</f>
        <v>399306</v>
      </c>
      <c r="G27" s="73" t="n">
        <v>0</v>
      </c>
      <c r="H27" s="73" t="n">
        <v>0</v>
      </c>
      <c r="I27" s="73" t="n">
        <v>399306</v>
      </c>
      <c r="J27" s="73" t="n">
        <f aca="false">SUM(K27:M27)</f>
        <v>7</v>
      </c>
      <c r="K27" s="73" t="n">
        <v>0</v>
      </c>
      <c r="L27" s="73" t="n">
        <v>0</v>
      </c>
      <c r="M27" s="73" t="n">
        <v>7</v>
      </c>
      <c r="N27" s="78" t="s">
        <v>87</v>
      </c>
      <c r="O27" s="76" t="s">
        <v>88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0.006</v>
      </c>
      <c r="E28" s="79" t="n">
        <v>99.994</v>
      </c>
      <c r="F28" s="80" t="n">
        <v>3500000</v>
      </c>
      <c r="G28" s="80" t="n">
        <v>0</v>
      </c>
      <c r="H28" s="80" t="n">
        <v>215</v>
      </c>
      <c r="I28" s="80" t="n">
        <v>3499785</v>
      </c>
      <c r="J28" s="80" t="n">
        <v>8838</v>
      </c>
      <c r="K28" s="80" t="n">
        <v>0</v>
      </c>
      <c r="L28" s="80" t="n">
        <v>71</v>
      </c>
      <c r="M28" s="80" t="n">
        <v>8767</v>
      </c>
      <c r="N28" s="78" t="s">
        <v>75</v>
      </c>
      <c r="O28" s="76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0</v>
      </c>
      <c r="C30" s="81"/>
      <c r="D30" s="81"/>
      <c r="E30" s="81"/>
      <c r="G30" s="82" t="s">
        <v>91</v>
      </c>
      <c r="H30" s="83" t="s">
        <v>92</v>
      </c>
      <c r="I30" s="35"/>
      <c r="J30" s="84"/>
      <c r="K30" s="85" t="s">
        <v>93</v>
      </c>
      <c r="L30" s="85"/>
      <c r="M30" s="86" t="s">
        <v>94</v>
      </c>
      <c r="N30" s="86"/>
      <c r="O30" s="87" t="s">
        <v>95</v>
      </c>
    </row>
    <row r="31" customFormat="false" ht="14.65" hidden="false" customHeight="false" outlineLevel="0" collapsed="false">
      <c r="B31" s="88" t="s">
        <v>96</v>
      </c>
      <c r="C31" s="88"/>
      <c r="D31" s="88"/>
      <c r="E31" s="88"/>
      <c r="G31" s="89"/>
      <c r="H31" s="90" t="s">
        <v>97</v>
      </c>
      <c r="I31" s="24"/>
      <c r="J31" s="91"/>
      <c r="K31" s="92" t="s">
        <v>98</v>
      </c>
      <c r="L31" s="92"/>
      <c r="M31" s="93" t="s">
        <v>99</v>
      </c>
      <c r="N31" s="94"/>
      <c r="O31" s="89"/>
      <c r="R31" s="95"/>
    </row>
    <row r="32" customFormat="false" ht="14.65" hidden="false" customHeight="false" outlineLevel="0" collapsed="false">
      <c r="B32" s="96" t="s">
        <v>100</v>
      </c>
      <c r="C32" s="97" t="s">
        <v>101</v>
      </c>
      <c r="D32" s="98" t="s">
        <v>102</v>
      </c>
      <c r="E32" s="99"/>
      <c r="G32" s="100" t="s">
        <v>103</v>
      </c>
      <c r="H32" s="101" t="s">
        <v>104</v>
      </c>
      <c r="I32" s="102"/>
      <c r="J32" s="103"/>
      <c r="K32" s="104" t="n">
        <v>30</v>
      </c>
      <c r="L32" s="105"/>
      <c r="M32" s="106"/>
      <c r="N32" s="106" t="s">
        <v>105</v>
      </c>
      <c r="O32" s="100" t="s">
        <v>106</v>
      </c>
    </row>
    <row r="33" customFormat="false" ht="14.65" hidden="false" customHeight="false" outlineLevel="0" collapsed="false">
      <c r="B33" s="107"/>
      <c r="C33" s="107"/>
      <c r="D33" s="107"/>
      <c r="E33" s="108" t="s">
        <v>107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135</v>
      </c>
      <c r="C34" s="111" t="n">
        <v>8</v>
      </c>
      <c r="D34" s="111" t="n">
        <v>127</v>
      </c>
      <c r="E34" s="112" t="s">
        <v>78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08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1</v>
      </c>
      <c r="C36" s="111" t="s">
        <v>109</v>
      </c>
      <c r="D36" s="111" t="n">
        <v>1</v>
      </c>
      <c r="E36" s="115" t="s">
        <v>110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1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2</v>
      </c>
      <c r="Z37" s="127" t="s">
        <v>113</v>
      </c>
    </row>
    <row r="38" customFormat="false" ht="24" hidden="false" customHeight="true" outlineLevel="0" collapsed="false">
      <c r="B38" s="1" t="s">
        <v>114</v>
      </c>
      <c r="P38" s="128" t="n">
        <v>55.52</v>
      </c>
      <c r="Q38" s="128" t="n">
        <v>30.4</v>
      </c>
      <c r="R38" s="129" t="s">
        <v>115</v>
      </c>
      <c r="S38" s="15"/>
      <c r="T38" s="130" t="n">
        <v>1</v>
      </c>
      <c r="U38" s="130" t="n">
        <v>1</v>
      </c>
      <c r="V38" s="130" t="n">
        <v>1</v>
      </c>
      <c r="W38" s="130" t="s">
        <v>116</v>
      </c>
      <c r="X38" s="130" t="s">
        <v>116</v>
      </c>
      <c r="Y38" s="131"/>
      <c r="Z38" s="132" t="s">
        <v>117</v>
      </c>
    </row>
    <row r="39" customFormat="false" ht="24" hidden="false" customHeight="true" outlineLevel="0" collapsed="false">
      <c r="P39" s="128" t="n">
        <v>0.041</v>
      </c>
      <c r="Q39" s="128" t="n">
        <v>0.059</v>
      </c>
      <c r="R39" s="129" t="s">
        <v>118</v>
      </c>
      <c r="S39" s="15"/>
      <c r="T39" s="130" t="n">
        <v>1.62</v>
      </c>
      <c r="U39" s="130" t="n">
        <v>2.7</v>
      </c>
      <c r="V39" s="130" t="s">
        <v>116</v>
      </c>
      <c r="W39" s="130" t="s">
        <v>116</v>
      </c>
      <c r="X39" s="130" t="s">
        <v>116</v>
      </c>
      <c r="Y39" s="131"/>
      <c r="Z39" s="132" t="s">
        <v>119</v>
      </c>
    </row>
    <row r="40" customFormat="false" ht="24" hidden="false" customHeight="true" outlineLevel="0" collapsed="false">
      <c r="P40" s="128" t="n">
        <v>39.905</v>
      </c>
      <c r="Q40" s="128" t="n">
        <v>46.006</v>
      </c>
      <c r="R40" s="129" t="s">
        <v>120</v>
      </c>
      <c r="S40" s="15"/>
      <c r="T40" s="130" t="n">
        <v>1.139</v>
      </c>
      <c r="U40" s="130" t="n">
        <v>1.097</v>
      </c>
      <c r="V40" s="130" t="n">
        <v>0.926</v>
      </c>
      <c r="W40" s="130" t="s">
        <v>116</v>
      </c>
      <c r="X40" s="130" t="s">
        <v>116</v>
      </c>
      <c r="Y40" s="131"/>
      <c r="Z40" s="132" t="s">
        <v>121</v>
      </c>
    </row>
    <row r="41" customFormat="false" ht="24" hidden="false" customHeight="true" outlineLevel="0" collapsed="false">
      <c r="P41" s="128" t="n">
        <v>1.422</v>
      </c>
      <c r="Q41" s="128" t="n">
        <v>2.461</v>
      </c>
      <c r="R41" s="133" t="s">
        <v>122</v>
      </c>
      <c r="S41" s="15"/>
      <c r="T41" s="134" t="n">
        <v>3500000</v>
      </c>
      <c r="U41" s="134" t="n">
        <v>3500000</v>
      </c>
      <c r="V41" s="134" t="n">
        <v>3500000</v>
      </c>
      <c r="W41" s="130" t="s">
        <v>116</v>
      </c>
      <c r="X41" s="130" t="s">
        <v>116</v>
      </c>
      <c r="Y41" s="131"/>
      <c r="Z41" s="132" t="s">
        <v>123</v>
      </c>
    </row>
    <row r="42" customFormat="false" ht="24" hidden="false" customHeight="true" outlineLevel="0" collapsed="false">
      <c r="P42" s="128" t="n">
        <v>0</v>
      </c>
      <c r="Q42" s="128" t="n">
        <v>0</v>
      </c>
      <c r="R42" s="135" t="s">
        <v>124</v>
      </c>
      <c r="S42" s="15"/>
      <c r="T42" s="134" t="n">
        <v>1943192</v>
      </c>
      <c r="U42" s="134" t="n">
        <v>1064014</v>
      </c>
      <c r="V42" s="134" t="n">
        <v>0</v>
      </c>
      <c r="W42" s="130" t="s">
        <v>116</v>
      </c>
      <c r="X42" s="130" t="s">
        <v>116</v>
      </c>
      <c r="Y42" s="131"/>
      <c r="Z42" s="132" t="s">
        <v>125</v>
      </c>
    </row>
    <row r="43" customFormat="false" ht="24" hidden="false" customHeight="true" outlineLevel="0" collapsed="false">
      <c r="P43" s="136" t="n">
        <v>0</v>
      </c>
      <c r="Q43" s="136" t="n">
        <v>0</v>
      </c>
      <c r="R43" s="137" t="s">
        <v>126</v>
      </c>
      <c r="S43" s="15"/>
      <c r="T43" s="134" t="n">
        <v>4132299</v>
      </c>
      <c r="U43" s="134" t="n">
        <v>3258610</v>
      </c>
      <c r="V43" s="134" t="n">
        <v>0</v>
      </c>
      <c r="W43" s="130" t="s">
        <v>116</v>
      </c>
      <c r="X43" s="130" t="s">
        <v>116</v>
      </c>
      <c r="Y43" s="131"/>
      <c r="Z43" s="132" t="s">
        <v>127</v>
      </c>
    </row>
    <row r="44" customFormat="false" ht="24" hidden="false" customHeight="true" outlineLevel="0" collapsed="false">
      <c r="P44" s="128" t="s">
        <v>116</v>
      </c>
      <c r="Q44" s="128" t="s">
        <v>116</v>
      </c>
      <c r="R44" s="129" t="s">
        <v>128</v>
      </c>
      <c r="S44" s="15"/>
      <c r="T44" s="134" t="n">
        <v>1252</v>
      </c>
      <c r="U44" s="134" t="n">
        <v>1546</v>
      </c>
      <c r="V44" s="134" t="n">
        <v>0</v>
      </c>
      <c r="W44" s="130" t="s">
        <v>116</v>
      </c>
      <c r="X44" s="130" t="s">
        <v>116</v>
      </c>
      <c r="Y44" s="131"/>
      <c r="Z44" s="132" t="s">
        <v>129</v>
      </c>
    </row>
    <row r="45" customFormat="false" ht="24" hidden="false" customHeight="true" outlineLevel="0" collapsed="false">
      <c r="P45" s="128" t="n">
        <v>2.388</v>
      </c>
      <c r="Q45" s="128" t="n">
        <v>4.046</v>
      </c>
      <c r="R45" s="129" t="s">
        <v>130</v>
      </c>
      <c r="S45" s="15"/>
      <c r="T45" s="134" t="n">
        <v>5670000</v>
      </c>
      <c r="U45" s="134" t="n">
        <v>9450000</v>
      </c>
      <c r="V45" s="130" t="s">
        <v>116</v>
      </c>
      <c r="W45" s="130" t="s">
        <v>116</v>
      </c>
      <c r="X45" s="130" t="s">
        <v>116</v>
      </c>
      <c r="Y45" s="138"/>
      <c r="Z45" s="132" t="s">
        <v>131</v>
      </c>
    </row>
    <row r="46" customFormat="false" ht="24" hidden="false" customHeight="true" outlineLevel="0" collapsed="false">
      <c r="P46" s="128" t="n">
        <v>3.564</v>
      </c>
      <c r="Q46" s="128" t="n">
        <v>5.35</v>
      </c>
      <c r="R46" s="129" t="s">
        <v>132</v>
      </c>
      <c r="S46" s="15"/>
      <c r="T46" s="139" t="s">
        <v>133</v>
      </c>
      <c r="U46" s="15"/>
      <c r="V46" s="15"/>
      <c r="W46" s="15"/>
      <c r="X46" s="15"/>
      <c r="Y46" s="15"/>
      <c r="Z46" s="127" t="s">
        <v>134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35</v>
      </c>
      <c r="S47" s="15"/>
      <c r="T47" s="134" t="n">
        <v>3500000</v>
      </c>
      <c r="U47" s="134" t="n">
        <v>3500000</v>
      </c>
      <c r="V47" s="134" t="n">
        <v>3500000</v>
      </c>
      <c r="W47" s="130" t="s">
        <v>116</v>
      </c>
      <c r="X47" s="130" t="s">
        <v>116</v>
      </c>
      <c r="Y47" s="142"/>
      <c r="Z47" s="132" t="s">
        <v>136</v>
      </c>
    </row>
    <row r="48" customFormat="false" ht="24" hidden="false" customHeight="true" outlineLevel="0" collapsed="false">
      <c r="P48" s="136" t="n">
        <v>4.06</v>
      </c>
      <c r="Q48" s="136" t="n">
        <v>5.89</v>
      </c>
      <c r="R48" s="129" t="s">
        <v>137</v>
      </c>
      <c r="S48" s="15"/>
      <c r="T48" s="134" t="n">
        <v>3500000</v>
      </c>
      <c r="U48" s="134" t="n">
        <v>3500000</v>
      </c>
      <c r="V48" s="134" t="n">
        <v>3500000</v>
      </c>
      <c r="W48" s="130" t="s">
        <v>116</v>
      </c>
      <c r="X48" s="130" t="s">
        <v>116</v>
      </c>
      <c r="Y48" s="142"/>
      <c r="Z48" s="132" t="s">
        <v>138</v>
      </c>
    </row>
    <row r="49" customFormat="false" ht="24" hidden="false" customHeight="true" outlineLevel="0" collapsed="false">
      <c r="P49" s="128" t="n">
        <v>4.457</v>
      </c>
      <c r="Q49" s="128" t="n">
        <v>6.515</v>
      </c>
      <c r="R49" s="129" t="s">
        <v>139</v>
      </c>
      <c r="S49" s="15"/>
      <c r="T49" s="134" t="n">
        <v>3500000</v>
      </c>
      <c r="U49" s="134" t="n">
        <v>3487500</v>
      </c>
      <c r="V49" s="134" t="n">
        <v>3072837</v>
      </c>
      <c r="W49" s="130" t="s">
        <v>116</v>
      </c>
      <c r="X49" s="130" t="s">
        <v>116</v>
      </c>
      <c r="Y49" s="142"/>
      <c r="Z49" s="132" t="s">
        <v>140</v>
      </c>
    </row>
    <row r="50" customFormat="false" ht="24" hidden="false" customHeight="true" outlineLevel="0" collapsed="false">
      <c r="P50" s="128" t="n">
        <v>6.864</v>
      </c>
      <c r="Q50" s="128" t="n">
        <v>11.16</v>
      </c>
      <c r="R50" s="129" t="s">
        <v>141</v>
      </c>
      <c r="S50" s="15"/>
      <c r="T50" s="134" t="n">
        <v>77316</v>
      </c>
      <c r="U50" s="134" t="n">
        <v>55436</v>
      </c>
      <c r="V50" s="134" t="n">
        <v>20252</v>
      </c>
      <c r="W50" s="130" t="s">
        <v>116</v>
      </c>
      <c r="X50" s="130" t="s">
        <v>116</v>
      </c>
      <c r="Y50" s="142"/>
      <c r="Z50" s="132" t="s">
        <v>142</v>
      </c>
    </row>
    <row r="51" customFormat="false" ht="24" hidden="false" customHeight="true" outlineLevel="0" collapsed="false">
      <c r="P51" s="128" t="n">
        <v>66.994</v>
      </c>
      <c r="Q51" s="128" t="n">
        <v>75.623</v>
      </c>
      <c r="R51" s="129" t="s">
        <v>143</v>
      </c>
      <c r="S51" s="15"/>
      <c r="T51" s="143" t="n">
        <v>154633</v>
      </c>
      <c r="U51" s="143" t="n">
        <v>110872</v>
      </c>
      <c r="V51" s="143" t="n">
        <v>40504</v>
      </c>
      <c r="W51" s="130" t="s">
        <v>116</v>
      </c>
      <c r="X51" s="130" t="s">
        <v>116</v>
      </c>
      <c r="Y51" s="144"/>
      <c r="Z51" s="145" t="s">
        <v>144</v>
      </c>
    </row>
    <row r="52" customFormat="false" ht="24" hidden="false" customHeight="true" outlineLevel="0" collapsed="false">
      <c r="P52" s="136" t="n">
        <v>94.645</v>
      </c>
      <c r="Q52" s="136" t="n">
        <v>77.982</v>
      </c>
      <c r="R52" s="137" t="s">
        <v>145</v>
      </c>
      <c r="S52" s="15"/>
      <c r="T52" s="134" t="n">
        <v>254611</v>
      </c>
      <c r="U52" s="134" t="n">
        <v>185811</v>
      </c>
      <c r="V52" s="134" t="n">
        <v>106957</v>
      </c>
      <c r="W52" s="130" t="s">
        <v>116</v>
      </c>
      <c r="X52" s="130" t="s">
        <v>116</v>
      </c>
      <c r="Y52" s="146"/>
      <c r="Z52" s="132" t="s">
        <v>146</v>
      </c>
    </row>
    <row r="53" customFormat="false" ht="24" hidden="false" customHeight="true" outlineLevel="0" collapsed="false">
      <c r="P53" s="128" t="n">
        <v>33.006</v>
      </c>
      <c r="Q53" s="128" t="n">
        <v>24.377</v>
      </c>
      <c r="R53" s="129" t="s">
        <v>147</v>
      </c>
      <c r="S53" s="15"/>
      <c r="T53" s="134" t="n">
        <v>3986560</v>
      </c>
      <c r="U53" s="134" t="n">
        <v>3839619</v>
      </c>
      <c r="V53" s="134" t="n">
        <v>3240550</v>
      </c>
      <c r="W53" s="130" t="s">
        <v>116</v>
      </c>
      <c r="X53" s="130" t="s">
        <v>116</v>
      </c>
      <c r="Y53" s="147"/>
      <c r="Z53" s="132" t="s">
        <v>148</v>
      </c>
    </row>
    <row r="54" customFormat="false" ht="24" hidden="false" customHeight="true" outlineLevel="0" collapsed="false">
      <c r="P54" s="136" t="n">
        <v>33.006</v>
      </c>
      <c r="Q54" s="136" t="n">
        <v>24.377</v>
      </c>
      <c r="R54" s="137" t="s">
        <v>149</v>
      </c>
      <c r="S54" s="15"/>
      <c r="T54" s="126" t="s">
        <v>150</v>
      </c>
      <c r="U54" s="15"/>
      <c r="V54" s="15"/>
      <c r="W54" s="15"/>
      <c r="X54" s="15"/>
      <c r="Y54" s="15"/>
      <c r="Z54" s="127" t="s">
        <v>151</v>
      </c>
    </row>
    <row r="55" customFormat="false" ht="24" hidden="false" customHeight="true" outlineLevel="0" collapsed="false">
      <c r="P55" s="128" t="n">
        <v>49.267</v>
      </c>
      <c r="Q55" s="128" t="n">
        <v>32.235</v>
      </c>
      <c r="R55" s="129" t="s">
        <v>152</v>
      </c>
      <c r="S55" s="15"/>
      <c r="T55" s="148" t="n">
        <v>3773064</v>
      </c>
      <c r="U55" s="148" t="n">
        <v>2994206</v>
      </c>
      <c r="V55" s="148" t="n">
        <v>1675412</v>
      </c>
      <c r="W55" s="130" t="s">
        <v>116</v>
      </c>
      <c r="X55" s="130" t="s">
        <v>116</v>
      </c>
      <c r="Y55" s="149"/>
      <c r="Z55" s="150" t="s">
        <v>153</v>
      </c>
    </row>
    <row r="56" customFormat="false" ht="24" hidden="false" customHeight="true" outlineLevel="0" collapsed="false">
      <c r="P56" s="128" t="n">
        <v>49.267</v>
      </c>
      <c r="Q56" s="128" t="n">
        <v>32.235</v>
      </c>
      <c r="R56" s="129" t="s">
        <v>154</v>
      </c>
      <c r="S56" s="15"/>
      <c r="T56" s="148" t="n">
        <v>2045083</v>
      </c>
      <c r="U56" s="148" t="n">
        <v>2047574</v>
      </c>
      <c r="V56" s="148" t="n">
        <v>2342956</v>
      </c>
      <c r="W56" s="130" t="s">
        <v>116</v>
      </c>
      <c r="X56" s="130" t="s">
        <v>116</v>
      </c>
      <c r="Y56" s="149"/>
      <c r="Z56" s="150" t="s">
        <v>155</v>
      </c>
    </row>
    <row r="57" customFormat="false" ht="24" hidden="false" customHeight="true" outlineLevel="0" collapsed="false">
      <c r="P57" s="128" t="n">
        <v>0</v>
      </c>
      <c r="Q57" s="128" t="n">
        <v>0</v>
      </c>
      <c r="R57" s="151" t="s">
        <v>156</v>
      </c>
      <c r="S57" s="152"/>
      <c r="T57" s="148" t="n">
        <v>283805</v>
      </c>
      <c r="U57" s="148" t="n">
        <v>204125</v>
      </c>
      <c r="V57" s="148" t="n">
        <v>146231</v>
      </c>
      <c r="W57" s="130" t="s">
        <v>116</v>
      </c>
      <c r="X57" s="130" t="s">
        <v>116</v>
      </c>
      <c r="Y57" s="149"/>
      <c r="Z57" s="132" t="s">
        <v>157</v>
      </c>
    </row>
    <row r="58" customFormat="false" ht="24" hidden="false" customHeight="true" outlineLevel="0" collapsed="false">
      <c r="P58" s="128" t="n">
        <v>2.032</v>
      </c>
      <c r="Q58" s="128" t="n">
        <v>21.092</v>
      </c>
      <c r="R58" s="129" t="s">
        <v>158</v>
      </c>
      <c r="S58" s="15"/>
      <c r="T58" s="148" t="n">
        <v>132484</v>
      </c>
      <c r="U58" s="148" t="n">
        <v>35559</v>
      </c>
      <c r="V58" s="148" t="n">
        <v>41007</v>
      </c>
      <c r="W58" s="130" t="s">
        <v>116</v>
      </c>
      <c r="X58" s="130" t="s">
        <v>116</v>
      </c>
      <c r="Y58" s="149"/>
      <c r="Z58" s="132" t="s">
        <v>159</v>
      </c>
    </row>
    <row r="59" customFormat="false" ht="24" hidden="false" customHeight="true" outlineLevel="0" collapsed="false">
      <c r="P59" s="128" t="n">
        <v>53.571</v>
      </c>
      <c r="Q59" s="128" t="n">
        <v>62.095</v>
      </c>
      <c r="R59" s="129" t="s">
        <v>160</v>
      </c>
      <c r="S59" s="15"/>
      <c r="T59" s="148" t="n">
        <v>5950631</v>
      </c>
      <c r="U59" s="148" t="n">
        <v>5077339</v>
      </c>
      <c r="V59" s="148" t="n">
        <v>4059375</v>
      </c>
      <c r="W59" s="130" t="s">
        <v>116</v>
      </c>
      <c r="X59" s="130" t="s">
        <v>116</v>
      </c>
      <c r="Y59" s="149"/>
      <c r="Z59" s="132" t="s">
        <v>161</v>
      </c>
    </row>
    <row r="60" customFormat="false" ht="24" hidden="false" customHeight="true" outlineLevel="0" collapsed="false">
      <c r="P60" s="128" t="n">
        <v>79.964</v>
      </c>
      <c r="Q60" s="128" t="n">
        <v>82.112</v>
      </c>
      <c r="R60" s="129" t="s">
        <v>162</v>
      </c>
      <c r="S60" s="15"/>
      <c r="T60" s="153" t="n">
        <v>1964071</v>
      </c>
      <c r="U60" s="153" t="n">
        <v>1237720</v>
      </c>
      <c r="V60" s="153" t="n">
        <v>818825</v>
      </c>
      <c r="W60" s="130" t="s">
        <v>116</v>
      </c>
      <c r="X60" s="130" t="s">
        <v>116</v>
      </c>
      <c r="Y60" s="154"/>
      <c r="Z60" s="132" t="s">
        <v>163</v>
      </c>
    </row>
    <row r="61" customFormat="false" ht="24" hidden="false" customHeight="true" outlineLevel="0" collapsed="false">
      <c r="P61" s="128" t="n">
        <v>3934.992</v>
      </c>
      <c r="Q61" s="128" t="n">
        <v>389.304</v>
      </c>
      <c r="R61" s="129" t="s">
        <v>164</v>
      </c>
      <c r="S61" s="15"/>
      <c r="T61" s="155" t="n">
        <v>0</v>
      </c>
      <c r="U61" s="155" t="n">
        <v>0</v>
      </c>
      <c r="V61" s="155" t="n">
        <v>0</v>
      </c>
      <c r="W61" s="130" t="s">
        <v>116</v>
      </c>
      <c r="X61" s="130" t="s">
        <v>116</v>
      </c>
      <c r="Y61" s="156"/>
      <c r="Z61" s="132" t="s">
        <v>165</v>
      </c>
    </row>
    <row r="62" customFormat="false" ht="24" hidden="false" customHeight="true" outlineLevel="0" collapsed="false">
      <c r="P62" s="128" t="n">
        <v>1.041</v>
      </c>
      <c r="Q62" s="128" t="n">
        <v>1.654</v>
      </c>
      <c r="R62" s="129" t="s">
        <v>166</v>
      </c>
      <c r="S62" s="15"/>
      <c r="T62" s="148" t="n">
        <v>0</v>
      </c>
      <c r="U62" s="148" t="n">
        <v>0</v>
      </c>
      <c r="V62" s="148" t="n">
        <v>0</v>
      </c>
      <c r="W62" s="130" t="s">
        <v>116</v>
      </c>
      <c r="X62" s="130" t="s">
        <v>116</v>
      </c>
      <c r="Y62" s="147"/>
      <c r="Z62" s="132" t="s">
        <v>167</v>
      </c>
    </row>
    <row r="63" customFormat="false" ht="24" hidden="false" customHeight="true" outlineLevel="0" collapsed="false">
      <c r="P63" s="134" t="n">
        <v>81012</v>
      </c>
      <c r="Q63" s="134" t="n">
        <v>809854</v>
      </c>
      <c r="R63" s="129" t="s">
        <v>168</v>
      </c>
      <c r="S63" s="15"/>
      <c r="T63" s="148" t="n">
        <v>1964071</v>
      </c>
      <c r="U63" s="148" t="n">
        <v>1237720</v>
      </c>
      <c r="V63" s="148" t="n">
        <v>818825</v>
      </c>
      <c r="W63" s="130" t="s">
        <v>116</v>
      </c>
      <c r="X63" s="130" t="s">
        <v>116</v>
      </c>
      <c r="Y63" s="157"/>
      <c r="Z63" s="132" t="s">
        <v>169</v>
      </c>
    </row>
    <row r="64" customFormat="false" ht="24" hidden="false" customHeight="true" outlineLevel="0" collapsed="false">
      <c r="P64" s="15"/>
      <c r="Q64" s="15"/>
      <c r="R64" s="158" t="s">
        <v>170</v>
      </c>
      <c r="S64" s="15"/>
      <c r="T64" s="148" t="n">
        <v>5950631</v>
      </c>
      <c r="U64" s="148" t="n">
        <v>5077339</v>
      </c>
      <c r="V64" s="148" t="n">
        <v>4059375</v>
      </c>
      <c r="W64" s="130" t="s">
        <v>116</v>
      </c>
      <c r="X64" s="130" t="s">
        <v>116</v>
      </c>
      <c r="Y64" s="157"/>
      <c r="Z64" s="159" t="s">
        <v>171</v>
      </c>
    </row>
    <row r="65" customFormat="false" ht="24" hidden="false" customHeight="true" outlineLevel="0" collapsed="false">
      <c r="P65" s="0"/>
      <c r="R65" s="160" t="s">
        <v>172</v>
      </c>
      <c r="S65" s="15"/>
      <c r="T65" s="161" t="n">
        <v>3187816</v>
      </c>
      <c r="U65" s="161" t="n">
        <v>3152793</v>
      </c>
      <c r="V65" s="161" t="n">
        <v>1123748</v>
      </c>
      <c r="W65" s="130" t="s">
        <v>116</v>
      </c>
      <c r="X65" s="130" t="s">
        <v>116</v>
      </c>
      <c r="Y65" s="4"/>
      <c r="Z65" s="132" t="s">
        <v>173</v>
      </c>
    </row>
    <row r="66" customFormat="false" ht="24" hidden="false" customHeight="true" outlineLevel="0" collapsed="false">
      <c r="P66" s="0"/>
      <c r="R66" s="160" t="s">
        <v>174</v>
      </c>
      <c r="T66" s="162" t="n">
        <v>218807</v>
      </c>
      <c r="U66" s="162" t="n">
        <v>351842</v>
      </c>
      <c r="V66" s="162" t="n">
        <v>202518</v>
      </c>
      <c r="W66" s="130" t="s">
        <v>116</v>
      </c>
      <c r="X66" s="130" t="s">
        <v>116</v>
      </c>
      <c r="Y66" s="24"/>
      <c r="Z66" s="132" t="s">
        <v>175</v>
      </c>
    </row>
    <row r="67" customFormat="false" ht="24" hidden="false" customHeight="true" outlineLevel="0" collapsed="false">
      <c r="P67" s="163" t="s">
        <v>176</v>
      </c>
      <c r="T67" s="162" t="n">
        <v>142087</v>
      </c>
      <c r="U67" s="162" t="n">
        <v>205406</v>
      </c>
      <c r="V67" s="162" t="n">
        <v>167713</v>
      </c>
      <c r="W67" s="130" t="s">
        <v>116</v>
      </c>
      <c r="X67" s="130" t="s">
        <v>116</v>
      </c>
      <c r="Y67" s="24"/>
      <c r="Z67" s="132" t="s">
        <v>177</v>
      </c>
    </row>
    <row r="68" customFormat="false" ht="24" hidden="false" customHeight="true" outlineLevel="0" collapsed="false">
      <c r="P68" s="163" t="s">
        <v>178</v>
      </c>
      <c r="T68" s="162" t="n">
        <v>0</v>
      </c>
      <c r="U68" s="162" t="n">
        <v>0</v>
      </c>
      <c r="V68" s="162" t="n">
        <v>0</v>
      </c>
      <c r="W68" s="130" t="s">
        <v>116</v>
      </c>
      <c r="X68" s="130" t="s">
        <v>116</v>
      </c>
      <c r="Y68" s="24"/>
      <c r="Z68" s="132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