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3">
  <si>
    <t xml:space="preserve">Board of Directors</t>
  </si>
  <si>
    <t xml:space="preserve">       ÃÚÖÇÁ ãÌáÓ ÇáÅÏÇÑÉ </t>
  </si>
  <si>
    <t xml:space="preserve">JORDAN PETROLEUM REFINERY</t>
  </si>
  <si>
    <t xml:space="preserve">ãÕÝÇÉ ÇáÈÊÑæá ÇáÇÑÏäíÉ</t>
  </si>
  <si>
    <t xml:space="preserve">Abd Al-Majeed Shoman/Chairman</t>
  </si>
  <si>
    <t xml:space="preserve">ÚÈÏ ÇáãÌíÏ ÔæãÇä/ÇáÑÆíÓ</t>
  </si>
  <si>
    <t xml:space="preserve">  Established In    </t>
  </si>
  <si>
    <t xml:space="preserve">1956</t>
  </si>
  <si>
    <t xml:space="preserve">ó1956</t>
  </si>
  <si>
    <t xml:space="preserve">ÊÇÑíÎ ÇáÊÃÓíÓ  </t>
  </si>
  <si>
    <t xml:space="preserve">Khaldoon Abu-Hassan / Vice</t>
  </si>
  <si>
    <t xml:space="preserve">ÎáÏæä ÃÈæ ÍÓÇä / ÇáäÇÆÈ</t>
  </si>
  <si>
    <t xml:space="preserve">  Address                </t>
  </si>
  <si>
    <t xml:space="preserve">Amman- First Circle-Jabal Amman</t>
  </si>
  <si>
    <t xml:space="preserve"> ÚãÇä- ÌÈá ÚãÇä - ÇáÏæÇÑ ÇáÇæá</t>
  </si>
  <si>
    <t xml:space="preserve">         ÇáÚäæÇä  </t>
  </si>
  <si>
    <t xml:space="preserve">Sa'ad Al Tall</t>
  </si>
  <si>
    <t xml:space="preserve">ÓÚÏ ÇáÊá</t>
  </si>
  <si>
    <t xml:space="preserve">  Telephone         </t>
  </si>
  <si>
    <t xml:space="preserve">(630151)(657600)</t>
  </si>
  <si>
    <t xml:space="preserve">(ó630151)(657600)</t>
  </si>
  <si>
    <t xml:space="preserve">           ÊáÝæä  </t>
  </si>
  <si>
    <t xml:space="preserve">Ramiz Malhees</t>
  </si>
  <si>
    <t xml:space="preserve">ÑÇãÒ ãáÍíÓ</t>
  </si>
  <si>
    <t xml:space="preserve">  P.O.Box              </t>
  </si>
  <si>
    <t xml:space="preserve">(1079)</t>
  </si>
  <si>
    <t xml:space="preserve">(ó1079)</t>
  </si>
  <si>
    <t xml:space="preserve">           Õ.È  </t>
  </si>
  <si>
    <t xml:space="preserve">Jamil Barakat</t>
  </si>
  <si>
    <t xml:space="preserve">Ìãíá ÈÑßÇÊ</t>
  </si>
  <si>
    <t xml:space="preserve">  Telex                  </t>
  </si>
  <si>
    <t xml:space="preserve">(21246)(21688) Petrol Jo.</t>
  </si>
  <si>
    <t xml:space="preserve">ó(21246)(21688) ÈÊÑæá Ìæ</t>
  </si>
  <si>
    <t xml:space="preserve">           ÊáßÓ  </t>
  </si>
  <si>
    <t xml:space="preserve">Mohammad Al Taher</t>
  </si>
  <si>
    <t xml:space="preserve">ãÍãÏ ÇáØÇåÑ</t>
  </si>
  <si>
    <t xml:space="preserve">  Fax                      </t>
  </si>
  <si>
    <t xml:space="preserve">(657934) (657939)</t>
  </si>
  <si>
    <t xml:space="preserve">(ó657934) (657939)</t>
  </si>
  <si>
    <t xml:space="preserve">           ÝÇßÓ  </t>
  </si>
  <si>
    <t xml:space="preserve">Monib Al Masri</t>
  </si>
  <si>
    <t xml:space="preserve">ãäíÈ ÇáãÕÑí</t>
  </si>
  <si>
    <t xml:space="preserve">  No. of Branches </t>
  </si>
  <si>
    <t xml:space="preserve">(7)</t>
  </si>
  <si>
    <t xml:space="preserve">( - )</t>
  </si>
  <si>
    <t xml:space="preserve">(ó7)</t>
  </si>
  <si>
    <t xml:space="preserve">     ÚÏÏ ÇáÝÑæÚ  </t>
  </si>
  <si>
    <t xml:space="preserve">Arab Bank</t>
  </si>
  <si>
    <t xml:space="preserve">ÇáÈäß ÇáÚÑÈí</t>
  </si>
  <si>
    <t xml:space="preserve">Arab Investment Co.</t>
  </si>
  <si>
    <t xml:space="preserve">ÇáÔÑßÉ ÇáÚÑÈíÉ ááÇÓÊËãÇÑ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Islamic Development Bank</t>
  </si>
  <si>
    <t xml:space="preserve">ÇáÈäß ÇáÇÓáÇãí ááÊäãíÉ</t>
  </si>
  <si>
    <t xml:space="preserve">Legal Counselor   </t>
  </si>
  <si>
    <t xml:space="preserve">Amin Al-Hassan</t>
  </si>
  <si>
    <t xml:space="preserve">Ããíä ÇáÍÓä</t>
  </si>
  <si>
    <t xml:space="preserve">ÇáãÓÊÔÇÑ ÇáÞÇäæäí</t>
  </si>
  <si>
    <t xml:space="preserve">Ali Al Hindawi</t>
  </si>
  <si>
    <t xml:space="preserve">Úáí ÇáåäÏÇæí</t>
  </si>
  <si>
    <t xml:space="preserve">Hassan Al Saoudi</t>
  </si>
  <si>
    <t xml:space="preserve">ÍÓÇä ÇáÓÚæÏí</t>
  </si>
  <si>
    <t xml:space="preserve">Main Objectives of the Co.:</t>
  </si>
  <si>
    <t xml:space="preserve">:  ÇáÛÇíÇÊ ÇáÃÓÇÓíÉ ááÔÑßÉ</t>
  </si>
  <si>
    <t xml:space="preserve">Ahmad Al-Basheir</t>
  </si>
  <si>
    <t xml:space="preserve">ÇÍãÏ ÇáÈÔíÑ</t>
  </si>
  <si>
    <t xml:space="preserve">Manufacturing and refining petroleum and hydrocarbonic</t>
  </si>
  <si>
    <t xml:space="preserve">ÊÕäíÚ æÊßÑíÑ ÇáÈÊÑæá æÊÕäíÚ ÇáãÑßÈÇÊ ÇáåíÏÑæßÑÈæäíå , æÊÕäíÚ ÇáãæÇÏ</t>
  </si>
  <si>
    <t xml:space="preserve">General Manager :</t>
  </si>
  <si>
    <t xml:space="preserve">:  ÇáãÏíÑ ÇáÚÇã</t>
  </si>
  <si>
    <t xml:space="preserve">components, and manufacturing secondary derivatives </t>
  </si>
  <si>
    <t xml:space="preserve"> ÇáËÇäæíå ÇáãÔÊÞå ãä ÚãáíÇÊ ÇáÊßÑíÑ ¡ æÍÞ ÎÒä æÊæÒíÚ æÈíÚ åÐå ÇáãæÇÏ</t>
  </si>
  <si>
    <t xml:space="preserve">Abdel Wahab Al-Zu'bi</t>
  </si>
  <si>
    <t xml:space="preserve">ÚÈÏÇáæåÇÈ ÇáÒÚÈí</t>
  </si>
  <si>
    <t xml:space="preserve"> resulted from the refining operations, also storing,distributing</t>
  </si>
  <si>
    <t xml:space="preserve">ÇÖÇÝÉ áÇäÊÇÌ : ÇÓØæÇäÇÊ ÇáÛÇÒ ÇáãÓÇá ¡ ÈÑÇãíá ÇáÇÓÝáÊ ¡ ÇáÛÇÒ ÇáãÓÇá</t>
  </si>
  <si>
    <t xml:space="preserve">Termination Date of the board :</t>
  </si>
  <si>
    <t xml:space="preserve">: ÊÇÑíÎ ÅäÊåÇÁ ãÏÉ ÇáãÌáÓ</t>
  </si>
  <si>
    <t xml:space="preserve">and marketing all such products. In addition to produce :LPG</t>
  </si>
  <si>
    <t xml:space="preserve">  ÇáÕåÇÑíÌ ÇáÇÑÖíÉ áãÍØÇÊ ÇáÈäÒíä ¡ ãÒÌ æÊÚáíÈ ÇáÒíæÊ ÇáãÚÏäíÉ</t>
  </si>
  <si>
    <t xml:space="preserve">ó10/8/1998</t>
  </si>
  <si>
    <t xml:space="preserve">bottles,asphalt drums and underground tanks for gas stations.</t>
  </si>
  <si>
    <t xml:space="preserve">æÕäÇÚÉ ÚáÈ ÇáÒíÊ 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Social Security Corporation</t>
  </si>
  <si>
    <t xml:space="preserve">ÇáãÄÓÓå ÇáÚÇãå ááÖãÇä ÇáÇÌÊãÇÚí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14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15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d/mm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;\-#,##0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30" t="s">
        <v>47</v>
      </c>
      <c r="C9" s="31"/>
      <c r="D9" s="31"/>
      <c r="E9" s="32" t="s">
        <v>48</v>
      </c>
      <c r="O9" s="33"/>
    </row>
    <row r="10" customFormat="false" ht="15.8" hidden="false" customHeight="false" outlineLevel="0" collapsed="false">
      <c r="B10" s="30" t="s">
        <v>49</v>
      </c>
      <c r="C10" s="31"/>
      <c r="D10" s="31"/>
      <c r="E10" s="32" t="s">
        <v>50</v>
      </c>
      <c r="G10" s="34" t="s">
        <v>51</v>
      </c>
      <c r="H10" s="35"/>
      <c r="I10" s="36" t="s">
        <v>52</v>
      </c>
      <c r="J10" s="35"/>
      <c r="K10" s="35"/>
      <c r="L10" s="35"/>
      <c r="M10" s="37"/>
      <c r="N10" s="38" t="s">
        <v>53</v>
      </c>
      <c r="O10" s="39" t="s">
        <v>54</v>
      </c>
    </row>
    <row r="11" customFormat="false" ht="15.75" hidden="false" customHeight="true" outlineLevel="0" collapsed="false">
      <c r="B11" s="30" t="s">
        <v>55</v>
      </c>
      <c r="C11" s="31"/>
      <c r="D11" s="31"/>
      <c r="E11" s="32" t="s">
        <v>56</v>
      </c>
      <c r="G11" s="23" t="s">
        <v>57</v>
      </c>
      <c r="H11" s="24"/>
      <c r="I11" s="40" t="s">
        <v>58</v>
      </c>
      <c r="J11" s="24"/>
      <c r="K11" s="24"/>
      <c r="L11" s="24"/>
      <c r="M11" s="41"/>
      <c r="N11" s="42" t="s">
        <v>59</v>
      </c>
      <c r="O11" s="29" t="s">
        <v>60</v>
      </c>
    </row>
    <row r="12" customFormat="false" ht="14.65" hidden="false" customHeight="false" outlineLevel="0" collapsed="false">
      <c r="B12" s="30" t="s">
        <v>61</v>
      </c>
      <c r="C12" s="31"/>
      <c r="D12" s="31"/>
      <c r="E12" s="32" t="s">
        <v>62</v>
      </c>
      <c r="G12" s="43"/>
      <c r="O12" s="44"/>
    </row>
    <row r="13" customFormat="false" ht="15.8" hidden="false" customHeight="false" outlineLevel="0" collapsed="false">
      <c r="B13" s="30" t="s">
        <v>63</v>
      </c>
      <c r="C13" s="31"/>
      <c r="D13" s="31"/>
      <c r="E13" s="32" t="s">
        <v>64</v>
      </c>
      <c r="G13" s="45" t="s">
        <v>65</v>
      </c>
      <c r="H13" s="35"/>
      <c r="I13" s="35"/>
      <c r="J13" s="35"/>
      <c r="K13" s="35"/>
      <c r="L13" s="35"/>
      <c r="M13" s="35"/>
      <c r="N13" s="35"/>
      <c r="O13" s="46" t="s">
        <v>66</v>
      </c>
    </row>
    <row r="14" customFormat="false" ht="14.65" hidden="false" customHeight="false" outlineLevel="0" collapsed="false">
      <c r="B14" s="30" t="s">
        <v>67</v>
      </c>
      <c r="C14" s="31"/>
      <c r="D14" s="31"/>
      <c r="E14" s="32" t="s">
        <v>68</v>
      </c>
      <c r="G14" s="47" t="s">
        <v>69</v>
      </c>
      <c r="H14" s="48"/>
      <c r="I14" s="48"/>
      <c r="J14" s="48"/>
      <c r="K14" s="48"/>
      <c r="L14" s="48"/>
      <c r="M14" s="48"/>
      <c r="N14" s="48"/>
      <c r="O14" s="49" t="s">
        <v>70</v>
      </c>
    </row>
    <row r="15" customFormat="false" ht="17" hidden="false" customHeight="false" outlineLevel="0" collapsed="false">
      <c r="B15" s="50" t="s">
        <v>71</v>
      </c>
      <c r="C15" s="51"/>
      <c r="D15" s="37"/>
      <c r="E15" s="52" t="s">
        <v>72</v>
      </c>
      <c r="G15" s="47" t="s">
        <v>73</v>
      </c>
      <c r="H15" s="48"/>
      <c r="I15" s="48"/>
      <c r="J15" s="48"/>
      <c r="K15" s="48"/>
      <c r="L15" s="48"/>
      <c r="M15" s="48"/>
      <c r="N15" s="48"/>
      <c r="O15" s="49" t="s">
        <v>74</v>
      </c>
    </row>
    <row r="16" customFormat="false" ht="14.65" hidden="false" customHeight="false" outlineLevel="0" collapsed="false">
      <c r="B16" s="30" t="s">
        <v>75</v>
      </c>
      <c r="D16" s="31"/>
      <c r="E16" s="53" t="s">
        <v>76</v>
      </c>
      <c r="G16" s="47" t="s">
        <v>77</v>
      </c>
      <c r="H16" s="48"/>
      <c r="I16" s="48"/>
      <c r="J16" s="48"/>
      <c r="K16" s="48"/>
      <c r="L16" s="48"/>
      <c r="M16" s="48"/>
      <c r="N16" s="48"/>
      <c r="O16" s="49" t="s">
        <v>78</v>
      </c>
    </row>
    <row r="17" customFormat="false" ht="14.65" hidden="false" customHeight="false" outlineLevel="0" collapsed="false">
      <c r="B17" s="34" t="s">
        <v>79</v>
      </c>
      <c r="C17" s="37"/>
      <c r="D17" s="35"/>
      <c r="E17" s="54" t="s">
        <v>80</v>
      </c>
      <c r="G17" s="47" t="s">
        <v>81</v>
      </c>
      <c r="H17" s="48"/>
      <c r="I17" s="48"/>
      <c r="J17" s="48"/>
      <c r="K17" s="48"/>
      <c r="L17" s="48"/>
      <c r="M17" s="48"/>
      <c r="N17" s="48"/>
      <c r="O17" s="49" t="s">
        <v>82</v>
      </c>
    </row>
    <row r="18" customFormat="false" ht="14.65" hidden="false" customHeight="false" outlineLevel="0" collapsed="false">
      <c r="B18" s="55" t="n">
        <v>36076</v>
      </c>
      <c r="C18" s="24"/>
      <c r="D18" s="56"/>
      <c r="E18" s="57" t="s">
        <v>83</v>
      </c>
      <c r="G18" s="58" t="s">
        <v>84</v>
      </c>
      <c r="H18" s="59"/>
      <c r="I18" s="59"/>
      <c r="J18" s="59"/>
      <c r="K18" s="59"/>
      <c r="L18" s="59"/>
      <c r="M18" s="59"/>
      <c r="N18" s="59"/>
      <c r="O18" s="60" t="s">
        <v>85</v>
      </c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86</v>
      </c>
      <c r="C20" s="61"/>
      <c r="D20" s="61"/>
      <c r="E20" s="61"/>
      <c r="F20" s="62" t="s">
        <v>87</v>
      </c>
      <c r="G20" s="62"/>
      <c r="H20" s="62"/>
      <c r="I20" s="62"/>
      <c r="J20" s="61" t="s">
        <v>88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89</v>
      </c>
      <c r="C21" s="66" t="s">
        <v>90</v>
      </c>
      <c r="D21" s="66" t="s">
        <v>91</v>
      </c>
      <c r="E21" s="66" t="s">
        <v>92</v>
      </c>
      <c r="F21" s="65" t="s">
        <v>89</v>
      </c>
      <c r="G21" s="66" t="s">
        <v>90</v>
      </c>
      <c r="H21" s="66" t="s">
        <v>91</v>
      </c>
      <c r="I21" s="66" t="s">
        <v>92</v>
      </c>
      <c r="J21" s="65" t="s">
        <v>89</v>
      </c>
      <c r="K21" s="66" t="s">
        <v>90</v>
      </c>
      <c r="L21" s="66" t="s">
        <v>91</v>
      </c>
      <c r="M21" s="66" t="s">
        <v>92</v>
      </c>
      <c r="N21" s="67"/>
      <c r="O21" s="68"/>
    </row>
    <row r="22" customFormat="false" ht="14.65" hidden="false" customHeight="false" outlineLevel="0" collapsed="false">
      <c r="B22" s="69" t="s">
        <v>93</v>
      </c>
      <c r="C22" s="70" t="s">
        <v>94</v>
      </c>
      <c r="D22" s="71" t="s">
        <v>95</v>
      </c>
      <c r="E22" s="70" t="s">
        <v>96</v>
      </c>
      <c r="F22" s="69" t="s">
        <v>93</v>
      </c>
      <c r="G22" s="70" t="s">
        <v>94</v>
      </c>
      <c r="H22" s="71" t="s">
        <v>95</v>
      </c>
      <c r="I22" s="70" t="s">
        <v>96</v>
      </c>
      <c r="J22" s="69" t="s">
        <v>93</v>
      </c>
      <c r="K22" s="70" t="s">
        <v>94</v>
      </c>
      <c r="L22" s="71" t="s">
        <v>95</v>
      </c>
      <c r="M22" s="70" t="s">
        <v>96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52.550296875</v>
      </c>
      <c r="C23" s="72" t="n">
        <f aca="false">+G23*100/$F$28</f>
        <v>0.259703125</v>
      </c>
      <c r="D23" s="72" t="n">
        <f aca="false">+H23*100/$F$28</f>
        <v>3.6584375</v>
      </c>
      <c r="E23" s="72" t="n">
        <f aca="false">+I23*100/$F$28</f>
        <v>48.63215625</v>
      </c>
      <c r="F23" s="73" t="n">
        <f aca="false">SUM(G23:I23)</f>
        <v>3363219</v>
      </c>
      <c r="G23" s="73" t="n">
        <v>16621</v>
      </c>
      <c r="H23" s="73" t="n">
        <v>234140</v>
      </c>
      <c r="I23" s="73" t="n">
        <v>3112458</v>
      </c>
      <c r="J23" s="73" t="n">
        <f aca="false">SUM(K23:M23)</f>
        <v>28219</v>
      </c>
      <c r="K23" s="73" t="n">
        <v>81</v>
      </c>
      <c r="L23" s="73" t="n">
        <v>975</v>
      </c>
      <c r="M23" s="73" t="n">
        <v>27163</v>
      </c>
      <c r="N23" s="74" t="s">
        <v>97</v>
      </c>
      <c r="O23" s="75" t="s">
        <v>98</v>
      </c>
    </row>
    <row r="24" customFormat="false" ht="14.65" hidden="false" customHeight="false" outlineLevel="0" collapsed="false">
      <c r="B24" s="72" t="n">
        <f aca="false">SUM(C24:E24)</f>
        <v>22.814734375</v>
      </c>
      <c r="C24" s="72" t="n">
        <f aca="false">+G24*100/$F$28</f>
        <v>0</v>
      </c>
      <c r="D24" s="72" t="n">
        <f aca="false">+H24*100/$F$28</f>
        <v>13.484015625</v>
      </c>
      <c r="E24" s="72" t="n">
        <f aca="false">+I24*100/$F$28</f>
        <v>9.33071875</v>
      </c>
      <c r="F24" s="73" t="n">
        <f aca="false">SUM(G24:I24)</f>
        <v>1460143</v>
      </c>
      <c r="G24" s="73" t="n">
        <v>0</v>
      </c>
      <c r="H24" s="73" t="n">
        <v>862977</v>
      </c>
      <c r="I24" s="73" t="n">
        <v>597166</v>
      </c>
      <c r="J24" s="73" t="n">
        <f aca="false">SUM(K24:M24)</f>
        <v>67</v>
      </c>
      <c r="K24" s="73" t="n">
        <v>0</v>
      </c>
      <c r="L24" s="73" t="n">
        <v>8</v>
      </c>
      <c r="M24" s="73" t="n">
        <v>59</v>
      </c>
      <c r="N24" s="74" t="s">
        <v>99</v>
      </c>
      <c r="O24" s="76" t="s">
        <v>100</v>
      </c>
    </row>
    <row r="25" customFormat="false" ht="14.65" hidden="false" customHeight="false" outlineLevel="0" collapsed="false">
      <c r="B25" s="72" t="n">
        <f aca="false">SUM(C25:E25)</f>
        <v>11.816703125</v>
      </c>
      <c r="C25" s="72" t="n">
        <f aca="false">+G25*100/$F$28</f>
        <v>0</v>
      </c>
      <c r="D25" s="72" t="n">
        <f aca="false">+H25*100/$F$28</f>
        <v>0</v>
      </c>
      <c r="E25" s="72" t="n">
        <f aca="false">+I25*100/$F$28</f>
        <v>11.816703125</v>
      </c>
      <c r="F25" s="73" t="n">
        <f aca="false">SUM(G25:I25)</f>
        <v>756269</v>
      </c>
      <c r="G25" s="73" t="n">
        <v>0</v>
      </c>
      <c r="H25" s="73" t="n">
        <v>0</v>
      </c>
      <c r="I25" s="73" t="n">
        <v>756269</v>
      </c>
      <c r="J25" s="73" t="n">
        <f aca="false">SUM(K25:M25)</f>
        <v>2</v>
      </c>
      <c r="K25" s="73" t="n">
        <v>0</v>
      </c>
      <c r="L25" s="73" t="n">
        <v>0</v>
      </c>
      <c r="M25" s="73" t="n">
        <v>2</v>
      </c>
      <c r="N25" s="77" t="s">
        <v>101</v>
      </c>
      <c r="O25" s="76" t="s">
        <v>102</v>
      </c>
    </row>
    <row r="26" customFormat="false" ht="14.65" hidden="false" customHeight="false" outlineLevel="0" collapsed="false">
      <c r="B26" s="72" t="n">
        <f aca="false">SUM(C26:E26)</f>
        <v>5.55234375</v>
      </c>
      <c r="C26" s="72" t="n">
        <f aca="false">+G26*100/$F$28</f>
        <v>0</v>
      </c>
      <c r="D26" s="72" t="n">
        <f aca="false">+H26*100/$F$28</f>
        <v>0</v>
      </c>
      <c r="E26" s="72" t="n">
        <f aca="false">+I26*100/$F$28</f>
        <v>5.55234375</v>
      </c>
      <c r="F26" s="73" t="n">
        <f aca="false">SUM(G26:I26)</f>
        <v>355350</v>
      </c>
      <c r="G26" s="73" t="n">
        <v>0</v>
      </c>
      <c r="H26" s="73" t="n">
        <v>0</v>
      </c>
      <c r="I26" s="73" t="n">
        <v>355350</v>
      </c>
      <c r="J26" s="73" t="n">
        <f aca="false">SUM(K26:M26)</f>
        <v>2</v>
      </c>
      <c r="K26" s="73" t="n">
        <v>0</v>
      </c>
      <c r="L26" s="73" t="n">
        <v>0</v>
      </c>
      <c r="M26" s="73" t="n">
        <v>2</v>
      </c>
      <c r="N26" s="78" t="s">
        <v>103</v>
      </c>
      <c r="O26" s="76" t="s">
        <v>104</v>
      </c>
    </row>
    <row r="27" customFormat="false" ht="14.65" hidden="false" customHeight="false" outlineLevel="0" collapsed="false">
      <c r="B27" s="72" t="n">
        <f aca="false">SUM(C27:E27)</f>
        <v>7.265921875</v>
      </c>
      <c r="C27" s="72" t="n">
        <f aca="false">+G27*100/$F$28</f>
        <v>0</v>
      </c>
      <c r="D27" s="72" t="n">
        <f aca="false">+H27*100/$F$28</f>
        <v>0</v>
      </c>
      <c r="E27" s="72" t="n">
        <f aca="false">+I27*100/$F$28</f>
        <v>7.265921875</v>
      </c>
      <c r="F27" s="73" t="n">
        <f aca="false">SUM(G27:I27)</f>
        <v>465019</v>
      </c>
      <c r="G27" s="73" t="n">
        <v>0</v>
      </c>
      <c r="H27" s="73" t="n">
        <v>0</v>
      </c>
      <c r="I27" s="73" t="n">
        <v>465019</v>
      </c>
      <c r="J27" s="73" t="n">
        <f aca="false">SUM(K27:M27)</f>
        <v>52</v>
      </c>
      <c r="K27" s="73" t="n">
        <v>0</v>
      </c>
      <c r="L27" s="73" t="n">
        <v>0</v>
      </c>
      <c r="M27" s="73" t="n">
        <v>52</v>
      </c>
      <c r="N27" s="78" t="s">
        <v>105</v>
      </c>
      <c r="O27" s="76" t="s">
        <v>106</v>
      </c>
    </row>
    <row r="28" customFormat="false" ht="14.65" hidden="false" customHeight="false" outlineLevel="0" collapsed="false">
      <c r="B28" s="79" t="n">
        <f aca="false">SUM(C28:E28)</f>
        <v>100</v>
      </c>
      <c r="C28" s="79" t="n">
        <v>0.26</v>
      </c>
      <c r="D28" s="79" t="n">
        <v>16.902</v>
      </c>
      <c r="E28" s="79" t="n">
        <v>82.838</v>
      </c>
      <c r="F28" s="80" t="n">
        <f aca="false">SUM(F23:F27)</f>
        <v>6400000</v>
      </c>
      <c r="G28" s="80" t="n">
        <f aca="false">SUM(G23:G27)</f>
        <v>16621</v>
      </c>
      <c r="H28" s="80" t="n">
        <f aca="false">SUM(H23:H27)</f>
        <v>1097117</v>
      </c>
      <c r="I28" s="80" t="n">
        <f aca="false">SUM(I23:I27)</f>
        <v>5286262</v>
      </c>
      <c r="J28" s="80" t="n">
        <f aca="false">SUM(J23:J27)</f>
        <v>28342</v>
      </c>
      <c r="K28" s="80" t="n">
        <f aca="false">SUM(K23:K27)</f>
        <v>81</v>
      </c>
      <c r="L28" s="80" t="n">
        <f aca="false">SUM(L23:L27)</f>
        <v>983</v>
      </c>
      <c r="M28" s="80" t="n">
        <f aca="false">SUM(M23:M27)</f>
        <v>27278</v>
      </c>
      <c r="N28" s="78" t="s">
        <v>93</v>
      </c>
      <c r="O28" s="76" t="s">
        <v>107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108</v>
      </c>
      <c r="C30" s="81"/>
      <c r="D30" s="81"/>
      <c r="E30" s="81"/>
      <c r="G30" s="82" t="s">
        <v>109</v>
      </c>
      <c r="H30" s="83" t="s">
        <v>110</v>
      </c>
      <c r="I30" s="35"/>
      <c r="J30" s="84"/>
      <c r="K30" s="85" t="s">
        <v>111</v>
      </c>
      <c r="L30" s="85"/>
      <c r="M30" s="86" t="s">
        <v>112</v>
      </c>
      <c r="N30" s="86"/>
      <c r="O30" s="87" t="s">
        <v>113</v>
      </c>
    </row>
    <row r="31" customFormat="false" ht="14.65" hidden="false" customHeight="false" outlineLevel="0" collapsed="false">
      <c r="B31" s="88" t="s">
        <v>114</v>
      </c>
      <c r="C31" s="88"/>
      <c r="D31" s="88"/>
      <c r="E31" s="88"/>
      <c r="G31" s="89"/>
      <c r="H31" s="90" t="s">
        <v>115</v>
      </c>
      <c r="I31" s="24"/>
      <c r="J31" s="91"/>
      <c r="K31" s="92" t="s">
        <v>116</v>
      </c>
      <c r="L31" s="92"/>
      <c r="M31" s="93" t="s">
        <v>117</v>
      </c>
      <c r="N31" s="94"/>
      <c r="O31" s="89"/>
      <c r="R31" s="95"/>
    </row>
    <row r="32" customFormat="false" ht="14.65" hidden="false" customHeight="false" outlineLevel="0" collapsed="false">
      <c r="B32" s="96" t="s">
        <v>118</v>
      </c>
      <c r="C32" s="97" t="s">
        <v>119</v>
      </c>
      <c r="D32" s="98" t="s">
        <v>120</v>
      </c>
      <c r="E32" s="99"/>
      <c r="G32" s="100" t="s">
        <v>121</v>
      </c>
      <c r="H32" s="101" t="s">
        <v>122</v>
      </c>
      <c r="I32" s="48"/>
      <c r="J32" s="102"/>
      <c r="K32" s="103" t="n">
        <v>10.32</v>
      </c>
      <c r="L32" s="104"/>
      <c r="M32" s="105"/>
      <c r="N32" s="105" t="s">
        <v>123</v>
      </c>
      <c r="O32" s="100" t="s">
        <v>124</v>
      </c>
    </row>
    <row r="33" customFormat="false" ht="14.65" hidden="false" customHeight="false" outlineLevel="0" collapsed="false">
      <c r="B33" s="106"/>
      <c r="C33" s="106"/>
      <c r="D33" s="106"/>
      <c r="E33" s="107" t="s">
        <v>125</v>
      </c>
      <c r="G33" s="100"/>
      <c r="H33" s="101"/>
      <c r="I33" s="48"/>
      <c r="J33" s="102"/>
      <c r="K33" s="108"/>
      <c r="L33" s="109"/>
      <c r="M33" s="105"/>
      <c r="N33" s="105"/>
      <c r="O33" s="100"/>
    </row>
    <row r="34" customFormat="false" ht="14.65" hidden="false" customHeight="false" outlineLevel="0" collapsed="false">
      <c r="B34" s="110" t="n">
        <f aca="false">SUM(C34:D34)</f>
        <v>3863</v>
      </c>
      <c r="C34" s="110" t="n">
        <v>70</v>
      </c>
      <c r="D34" s="110" t="n">
        <v>3793</v>
      </c>
      <c r="E34" s="111" t="s">
        <v>96</v>
      </c>
      <c r="G34" s="100"/>
      <c r="H34" s="101"/>
      <c r="I34" s="48"/>
      <c r="J34" s="102"/>
      <c r="K34" s="108"/>
      <c r="L34" s="109"/>
      <c r="M34" s="105"/>
      <c r="N34" s="105"/>
      <c r="O34" s="100"/>
    </row>
    <row r="35" customFormat="false" ht="16.5" hidden="false" customHeight="true" outlineLevel="0" collapsed="false">
      <c r="B35" s="112"/>
      <c r="C35" s="112"/>
      <c r="D35" s="112"/>
      <c r="E35" s="113" t="s">
        <v>126</v>
      </c>
      <c r="G35" s="100"/>
      <c r="H35" s="101"/>
      <c r="I35" s="48"/>
      <c r="J35" s="102"/>
      <c r="K35" s="108"/>
      <c r="L35" s="109"/>
      <c r="M35" s="105"/>
      <c r="N35" s="105"/>
      <c r="O35" s="100"/>
    </row>
    <row r="36" customFormat="false" ht="16.5" hidden="false" customHeight="true" outlineLevel="0" collapsed="false">
      <c r="B36" s="110" t="s">
        <v>127</v>
      </c>
      <c r="C36" s="110" t="s">
        <v>127</v>
      </c>
      <c r="D36" s="110" t="s">
        <v>127</v>
      </c>
      <c r="E36" s="114" t="s">
        <v>128</v>
      </c>
      <c r="F36" s="15"/>
      <c r="G36" s="115"/>
      <c r="H36" s="116"/>
      <c r="I36" s="59"/>
      <c r="J36" s="117"/>
      <c r="K36" s="118"/>
      <c r="L36" s="119"/>
      <c r="M36" s="120"/>
      <c r="N36" s="120"/>
      <c r="O36" s="115"/>
    </row>
    <row r="37" customFormat="false" ht="18" hidden="false" customHeight="true" outlineLevel="0" collapsed="false">
      <c r="J37" s="0"/>
      <c r="K37" s="0"/>
      <c r="L37" s="0"/>
      <c r="M37" s="0"/>
      <c r="P37" s="121" t="n">
        <v>1995</v>
      </c>
      <c r="Q37" s="121" t="n">
        <v>1994</v>
      </c>
      <c r="R37" s="122" t="s">
        <v>129</v>
      </c>
      <c r="S37" s="15"/>
      <c r="T37" s="123" t="n">
        <v>1995</v>
      </c>
      <c r="U37" s="123" t="n">
        <v>1994</v>
      </c>
      <c r="V37" s="123" t="n">
        <v>1993</v>
      </c>
      <c r="W37" s="123" t="n">
        <v>1992</v>
      </c>
      <c r="X37" s="123" t="n">
        <v>1991</v>
      </c>
      <c r="Y37" s="124" t="s">
        <v>130</v>
      </c>
      <c r="Z37" s="125" t="s">
        <v>131</v>
      </c>
    </row>
    <row r="38" customFormat="false" ht="24" hidden="false" customHeight="true" outlineLevel="0" collapsed="false">
      <c r="B38" s="1" t="s">
        <v>132</v>
      </c>
      <c r="P38" s="126" t="n">
        <v>10.161</v>
      </c>
      <c r="Q38" s="126" t="n">
        <v>5.318</v>
      </c>
      <c r="R38" s="127" t="s">
        <v>133</v>
      </c>
      <c r="S38" s="15"/>
      <c r="T38" s="128" t="n">
        <v>5</v>
      </c>
      <c r="U38" s="128" t="n">
        <v>5</v>
      </c>
      <c r="V38" s="128" t="n">
        <v>5</v>
      </c>
      <c r="W38" s="128" t="n">
        <v>5</v>
      </c>
      <c r="X38" s="128" t="n">
        <v>5</v>
      </c>
      <c r="Y38" s="129"/>
      <c r="Z38" s="130" t="s">
        <v>134</v>
      </c>
    </row>
    <row r="39" customFormat="false" ht="24" hidden="false" customHeight="true" outlineLevel="0" collapsed="false">
      <c r="P39" s="126" t="n">
        <v>0.988</v>
      </c>
      <c r="Q39" s="126" t="n">
        <v>0.746</v>
      </c>
      <c r="R39" s="127" t="s">
        <v>135</v>
      </c>
      <c r="S39" s="15"/>
      <c r="T39" s="128" t="n">
        <v>10.3</v>
      </c>
      <c r="U39" s="128" t="n">
        <v>9.34</v>
      </c>
      <c r="V39" s="128" t="n">
        <v>9.9</v>
      </c>
      <c r="W39" s="128" t="n">
        <v>9.4</v>
      </c>
      <c r="X39" s="128" t="n">
        <v>8.65</v>
      </c>
      <c r="Y39" s="129"/>
      <c r="Z39" s="130" t="s">
        <v>136</v>
      </c>
    </row>
    <row r="40" customFormat="false" ht="24" hidden="false" customHeight="true" outlineLevel="0" collapsed="false">
      <c r="P40" s="126" t="n">
        <v>10.422</v>
      </c>
      <c r="Q40" s="126" t="n">
        <v>12.522</v>
      </c>
      <c r="R40" s="127" t="s">
        <v>137</v>
      </c>
      <c r="S40" s="15"/>
      <c r="T40" s="128" t="n">
        <v>8.966</v>
      </c>
      <c r="U40" s="128" t="n">
        <v>8.788</v>
      </c>
      <c r="V40" s="128" t="n">
        <v>8.652</v>
      </c>
      <c r="W40" s="128" t="n">
        <v>8.544</v>
      </c>
      <c r="X40" s="128" t="n">
        <v>8.585</v>
      </c>
      <c r="Y40" s="129"/>
      <c r="Z40" s="130" t="s">
        <v>138</v>
      </c>
    </row>
    <row r="41" customFormat="false" ht="24" hidden="false" customHeight="true" outlineLevel="0" collapsed="false">
      <c r="P41" s="126" t="n">
        <v>1.149</v>
      </c>
      <c r="Q41" s="126" t="n">
        <v>1.063</v>
      </c>
      <c r="R41" s="131" t="s">
        <v>139</v>
      </c>
      <c r="S41" s="15"/>
      <c r="T41" s="132" t="n">
        <v>6400000</v>
      </c>
      <c r="U41" s="132" t="n">
        <v>6400000</v>
      </c>
      <c r="V41" s="132" t="n">
        <v>6400000</v>
      </c>
      <c r="W41" s="132" t="n">
        <v>6400000</v>
      </c>
      <c r="X41" s="132" t="n">
        <v>6400000</v>
      </c>
      <c r="Y41" s="129"/>
      <c r="Z41" s="130" t="s">
        <v>140</v>
      </c>
    </row>
    <row r="42" customFormat="false" ht="24" hidden="false" customHeight="true" outlineLevel="0" collapsed="false">
      <c r="P42" s="126" t="n">
        <v>7.767</v>
      </c>
      <c r="Q42" s="126" t="n">
        <v>6.424</v>
      </c>
      <c r="R42" s="133" t="s">
        <v>141</v>
      </c>
      <c r="S42" s="15"/>
      <c r="T42" s="132" t="n">
        <v>650305</v>
      </c>
      <c r="U42" s="132" t="n">
        <v>340321</v>
      </c>
      <c r="V42" s="132" t="n">
        <v>1197140</v>
      </c>
      <c r="W42" s="132" t="n">
        <v>507332</v>
      </c>
      <c r="X42" s="132" t="n">
        <v>287438</v>
      </c>
      <c r="Y42" s="129"/>
      <c r="Z42" s="130" t="s">
        <v>142</v>
      </c>
    </row>
    <row r="43" customFormat="false" ht="24" hidden="false" customHeight="true" outlineLevel="0" collapsed="false">
      <c r="P43" s="134" t="n">
        <v>80.95</v>
      </c>
      <c r="Q43" s="134" t="n">
        <v>80.442</v>
      </c>
      <c r="R43" s="135" t="s">
        <v>143</v>
      </c>
      <c r="S43" s="15"/>
      <c r="T43" s="132" t="n">
        <v>6509523</v>
      </c>
      <c r="U43" s="132" t="n">
        <v>3437520</v>
      </c>
      <c r="V43" s="132" t="n">
        <v>12750735</v>
      </c>
      <c r="W43" s="132" t="n">
        <v>4395102</v>
      </c>
      <c r="X43" s="132" t="n">
        <v>2366351</v>
      </c>
      <c r="Y43" s="129"/>
      <c r="Z43" s="130" t="s">
        <v>144</v>
      </c>
    </row>
    <row r="44" customFormat="false" ht="24" hidden="false" customHeight="true" outlineLevel="0" collapsed="false">
      <c r="P44" s="126" t="n">
        <v>12.875</v>
      </c>
      <c r="Q44" s="126" t="n">
        <v>15.567</v>
      </c>
      <c r="R44" s="127" t="s">
        <v>145</v>
      </c>
      <c r="S44" s="15"/>
      <c r="T44" s="132" t="n">
        <v>3768</v>
      </c>
      <c r="U44" s="132" t="n">
        <v>2562</v>
      </c>
      <c r="V44" s="132" t="n">
        <v>4723</v>
      </c>
      <c r="W44" s="132" t="n">
        <v>2400</v>
      </c>
      <c r="X44" s="132" t="n">
        <v>1926</v>
      </c>
      <c r="Y44" s="129"/>
      <c r="Z44" s="130" t="s">
        <v>146</v>
      </c>
    </row>
    <row r="45" customFormat="false" ht="24" hidden="false" customHeight="true" outlineLevel="0" collapsed="false">
      <c r="P45" s="126" t="n">
        <v>1.914</v>
      </c>
      <c r="Q45" s="126" t="n">
        <v>1.643</v>
      </c>
      <c r="R45" s="127" t="s">
        <v>147</v>
      </c>
      <c r="S45" s="15"/>
      <c r="T45" s="132" t="n">
        <v>65920000</v>
      </c>
      <c r="U45" s="132" t="n">
        <v>59776000</v>
      </c>
      <c r="V45" s="132" t="n">
        <v>63360000</v>
      </c>
      <c r="W45" s="132" t="n">
        <v>60160000</v>
      </c>
      <c r="X45" s="132" t="n">
        <v>55360000</v>
      </c>
      <c r="Y45" s="136"/>
      <c r="Z45" s="130" t="s">
        <v>148</v>
      </c>
    </row>
    <row r="46" customFormat="false" ht="24" hidden="false" customHeight="true" outlineLevel="0" collapsed="false">
      <c r="P46" s="126" t="n">
        <v>11.023</v>
      </c>
      <c r="Q46" s="126" t="n">
        <v>8.488</v>
      </c>
      <c r="R46" s="127" t="s">
        <v>149</v>
      </c>
      <c r="S46" s="15"/>
      <c r="T46" s="137" t="s">
        <v>150</v>
      </c>
      <c r="U46" s="15"/>
      <c r="V46" s="15"/>
      <c r="W46" s="15"/>
      <c r="X46" s="15"/>
      <c r="Y46" s="15"/>
      <c r="Z46" s="125" t="s">
        <v>151</v>
      </c>
    </row>
    <row r="47" customFormat="false" ht="24" hidden="false" customHeight="true" outlineLevel="0" collapsed="false">
      <c r="P47" s="138" t="n">
        <v>16</v>
      </c>
      <c r="Q47" s="138" t="n">
        <v>12</v>
      </c>
      <c r="R47" s="139" t="s">
        <v>152</v>
      </c>
      <c r="S47" s="15"/>
      <c r="T47" s="132" t="n">
        <v>32000000</v>
      </c>
      <c r="U47" s="132" t="n">
        <v>32000000</v>
      </c>
      <c r="V47" s="132" t="n">
        <v>32000000</v>
      </c>
      <c r="W47" s="132" t="n">
        <v>32000000</v>
      </c>
      <c r="X47" s="132" t="n">
        <v>32000000</v>
      </c>
      <c r="Y47" s="140"/>
      <c r="Z47" s="130" t="s">
        <v>153</v>
      </c>
    </row>
    <row r="48" customFormat="false" ht="24" hidden="false" customHeight="true" outlineLevel="0" collapsed="false">
      <c r="P48" s="134" t="n">
        <v>19.765</v>
      </c>
      <c r="Q48" s="134" t="n">
        <v>14.918</v>
      </c>
      <c r="R48" s="127" t="s">
        <v>154</v>
      </c>
      <c r="S48" s="15"/>
      <c r="T48" s="132" t="n">
        <v>32000000</v>
      </c>
      <c r="U48" s="132" t="n">
        <v>32000000</v>
      </c>
      <c r="V48" s="132" t="n">
        <v>32000000</v>
      </c>
      <c r="W48" s="132" t="n">
        <v>32000000</v>
      </c>
      <c r="X48" s="132" t="n">
        <v>32000000</v>
      </c>
      <c r="Y48" s="140"/>
      <c r="Z48" s="130" t="s">
        <v>155</v>
      </c>
    </row>
    <row r="49" customFormat="false" ht="24" hidden="false" customHeight="true" outlineLevel="0" collapsed="false">
      <c r="P49" s="126" t="n">
        <v>1.37</v>
      </c>
      <c r="Q49" s="126" t="n">
        <v>1.098</v>
      </c>
      <c r="R49" s="127" t="s">
        <v>156</v>
      </c>
      <c r="S49" s="15"/>
      <c r="T49" s="132" t="n">
        <v>32000000</v>
      </c>
      <c r="U49" s="132" t="n">
        <v>32000000</v>
      </c>
      <c r="V49" s="132" t="n">
        <v>32000000</v>
      </c>
      <c r="W49" s="132" t="n">
        <v>32000000</v>
      </c>
      <c r="X49" s="132" t="n">
        <v>32000000</v>
      </c>
      <c r="Y49" s="140"/>
      <c r="Z49" s="130" t="s">
        <v>157</v>
      </c>
    </row>
    <row r="50" customFormat="false" ht="24" hidden="false" customHeight="true" outlineLevel="0" collapsed="false">
      <c r="P50" s="126" t="n">
        <v>2.468</v>
      </c>
      <c r="Q50" s="126" t="n">
        <v>1.997</v>
      </c>
      <c r="R50" s="127" t="s">
        <v>158</v>
      </c>
      <c r="S50" s="15"/>
      <c r="T50" s="132" t="n">
        <v>25275764</v>
      </c>
      <c r="U50" s="132" t="n">
        <v>24135911</v>
      </c>
      <c r="V50" s="132" t="n">
        <v>23267297</v>
      </c>
      <c r="W50" s="132" t="n">
        <v>22577397</v>
      </c>
      <c r="X50" s="132" t="n">
        <v>22839538</v>
      </c>
      <c r="Y50" s="140"/>
      <c r="Z50" s="130" t="s">
        <v>159</v>
      </c>
    </row>
    <row r="51" customFormat="false" ht="24" hidden="false" customHeight="true" outlineLevel="0" collapsed="false">
      <c r="P51" s="126" t="n">
        <v>17.36</v>
      </c>
      <c r="Q51" s="126" t="n">
        <v>19.357</v>
      </c>
      <c r="R51" s="127" t="s">
        <v>160</v>
      </c>
      <c r="S51" s="15"/>
      <c r="T51" s="141" t="n">
        <v>104816</v>
      </c>
      <c r="U51" s="141" t="n">
        <v>104816</v>
      </c>
      <c r="V51" s="141" t="n">
        <v>104816</v>
      </c>
      <c r="W51" s="141" t="n">
        <v>104816</v>
      </c>
      <c r="X51" s="141" t="n">
        <v>104816</v>
      </c>
      <c r="Y51" s="142"/>
      <c r="Z51" s="49" t="s">
        <v>161</v>
      </c>
    </row>
    <row r="52" customFormat="false" ht="24" hidden="false" customHeight="true" outlineLevel="0" collapsed="false">
      <c r="P52" s="134" t="n">
        <v>58.751</v>
      </c>
      <c r="Q52" s="134" t="n">
        <v>58.319</v>
      </c>
      <c r="R52" s="135" t="s">
        <v>162</v>
      </c>
      <c r="S52" s="15"/>
      <c r="T52" s="132" t="n">
        <v>0</v>
      </c>
      <c r="U52" s="132" t="n">
        <v>0</v>
      </c>
      <c r="V52" s="132" t="n">
        <v>0</v>
      </c>
      <c r="W52" s="132" t="n">
        <v>0</v>
      </c>
      <c r="X52" s="132" t="n">
        <v>0</v>
      </c>
      <c r="Y52" s="143"/>
      <c r="Z52" s="130" t="s">
        <v>163</v>
      </c>
    </row>
    <row r="53" customFormat="false" ht="24" hidden="false" customHeight="true" outlineLevel="0" collapsed="false">
      <c r="P53" s="126" t="n">
        <v>73.513</v>
      </c>
      <c r="Q53" s="126" t="n">
        <v>66.098</v>
      </c>
      <c r="R53" s="127" t="s">
        <v>164</v>
      </c>
      <c r="S53" s="15"/>
      <c r="T53" s="132" t="n">
        <v>57380580</v>
      </c>
      <c r="U53" s="132" t="n">
        <v>56240727</v>
      </c>
      <c r="V53" s="132" t="n">
        <v>55372113</v>
      </c>
      <c r="W53" s="132" t="n">
        <v>54682213</v>
      </c>
      <c r="X53" s="132" t="n">
        <v>54944354</v>
      </c>
      <c r="Y53" s="144"/>
      <c r="Z53" s="130" t="s">
        <v>165</v>
      </c>
    </row>
    <row r="54" customFormat="false" ht="24" hidden="false" customHeight="true" outlineLevel="0" collapsed="false">
      <c r="P54" s="134" t="n">
        <v>82.64</v>
      </c>
      <c r="Q54" s="134" t="n">
        <v>80.643</v>
      </c>
      <c r="R54" s="135" t="s">
        <v>166</v>
      </c>
      <c r="S54" s="15"/>
      <c r="T54" s="124" t="s">
        <v>167</v>
      </c>
      <c r="U54" s="15"/>
      <c r="V54" s="15"/>
      <c r="W54" s="15"/>
      <c r="X54" s="15"/>
      <c r="Y54" s="15"/>
      <c r="Z54" s="125" t="s">
        <v>168</v>
      </c>
    </row>
    <row r="55" customFormat="false" ht="24" hidden="false" customHeight="true" outlineLevel="0" collapsed="false">
      <c r="P55" s="126" t="n">
        <v>476.044</v>
      </c>
      <c r="Q55" s="126" t="n">
        <v>416.602</v>
      </c>
      <c r="R55" s="127" t="s">
        <v>169</v>
      </c>
      <c r="S55" s="15"/>
      <c r="T55" s="145" t="n">
        <v>33711884</v>
      </c>
      <c r="U55" s="145" t="n">
        <v>32799237</v>
      </c>
      <c r="V55" s="145" t="n">
        <v>30993116</v>
      </c>
      <c r="W55" s="145" t="n">
        <v>27352347</v>
      </c>
      <c r="X55" s="145" t="n">
        <v>22048968</v>
      </c>
      <c r="Y55" s="146"/>
      <c r="Z55" s="147" t="s">
        <v>170</v>
      </c>
    </row>
    <row r="56" customFormat="false" ht="24" hidden="false" customHeight="true" outlineLevel="0" collapsed="false">
      <c r="P56" s="126" t="n">
        <v>423.465</v>
      </c>
      <c r="Q56" s="126" t="n">
        <v>341.461</v>
      </c>
      <c r="R56" s="127" t="s">
        <v>171</v>
      </c>
      <c r="S56" s="15"/>
      <c r="T56" s="145" t="n">
        <v>295904701</v>
      </c>
      <c r="U56" s="145" t="n">
        <v>256319218</v>
      </c>
      <c r="V56" s="145" t="n">
        <v>247034186</v>
      </c>
      <c r="W56" s="145" t="n">
        <v>221789383</v>
      </c>
      <c r="X56" s="145" t="n">
        <v>181904884</v>
      </c>
      <c r="Y56" s="146"/>
      <c r="Z56" s="147" t="s">
        <v>172</v>
      </c>
    </row>
    <row r="57" customFormat="false" ht="24" hidden="false" customHeight="true" outlineLevel="0" collapsed="false">
      <c r="P57" s="126" t="n">
        <v>48.275</v>
      </c>
      <c r="Q57" s="126" t="n">
        <v>70.726</v>
      </c>
      <c r="R57" s="148" t="s">
        <v>173</v>
      </c>
      <c r="S57" s="149"/>
      <c r="T57" s="145" t="n">
        <v>179905547</v>
      </c>
      <c r="U57" s="145" t="n">
        <v>138022002</v>
      </c>
      <c r="V57" s="145" t="n">
        <v>114272701</v>
      </c>
      <c r="W57" s="145" t="n">
        <v>86631352</v>
      </c>
      <c r="X57" s="145" t="n">
        <v>64726813</v>
      </c>
      <c r="Y57" s="146"/>
      <c r="Z57" s="130" t="s">
        <v>174</v>
      </c>
    </row>
    <row r="58" customFormat="false" ht="24" hidden="false" customHeight="true" outlineLevel="0" collapsed="false">
      <c r="P58" s="126" t="n">
        <v>92.223</v>
      </c>
      <c r="Q58" s="126" t="n">
        <v>114.292</v>
      </c>
      <c r="R58" s="127" t="s">
        <v>175</v>
      </c>
      <c r="S58" s="15"/>
      <c r="T58" s="145" t="n">
        <v>920953</v>
      </c>
      <c r="U58" s="145" t="n">
        <v>1422347</v>
      </c>
      <c r="V58" s="145" t="n">
        <v>1917201</v>
      </c>
      <c r="W58" s="145" t="n">
        <v>2412299</v>
      </c>
      <c r="X58" s="145" t="n">
        <v>2916410</v>
      </c>
      <c r="Y58" s="146"/>
      <c r="Z58" s="130" t="s">
        <v>176</v>
      </c>
    </row>
    <row r="59" customFormat="false" ht="24" hidden="false" customHeight="true" outlineLevel="0" collapsed="false">
      <c r="P59" s="126" t="n">
        <v>139.705</v>
      </c>
      <c r="Q59" s="126" t="n">
        <v>149.692</v>
      </c>
      <c r="R59" s="127" t="s">
        <v>177</v>
      </c>
      <c r="S59" s="15"/>
      <c r="T59" s="145" t="n">
        <v>330537538</v>
      </c>
      <c r="U59" s="145" t="n">
        <v>290540802</v>
      </c>
      <c r="V59" s="145" t="n">
        <v>279944503</v>
      </c>
      <c r="W59" s="145" t="n">
        <v>251554029</v>
      </c>
      <c r="X59" s="145" t="n">
        <v>206870262</v>
      </c>
      <c r="Y59" s="146"/>
      <c r="Z59" s="130" t="s">
        <v>178</v>
      </c>
    </row>
    <row r="60" customFormat="false" ht="24" hidden="false" customHeight="true" outlineLevel="0" collapsed="false">
      <c r="P60" s="126" t="n">
        <v>804.763</v>
      </c>
      <c r="Q60" s="126" t="n">
        <v>773.31</v>
      </c>
      <c r="R60" s="127" t="s">
        <v>179</v>
      </c>
      <c r="S60" s="15"/>
      <c r="T60" s="150" t="n">
        <v>242986880</v>
      </c>
      <c r="U60" s="150" t="n">
        <v>192040381</v>
      </c>
      <c r="V60" s="150" t="n">
        <v>179185050</v>
      </c>
      <c r="W60" s="150" t="n">
        <v>154275645</v>
      </c>
      <c r="X60" s="150" t="n">
        <v>121832817</v>
      </c>
      <c r="Y60" s="151"/>
      <c r="Z60" s="130" t="s">
        <v>180</v>
      </c>
    </row>
    <row r="61" customFormat="false" ht="24" hidden="false" customHeight="true" outlineLevel="0" collapsed="false">
      <c r="P61" s="126" t="n">
        <v>872.632</v>
      </c>
      <c r="Q61" s="126" t="n">
        <v>676.607</v>
      </c>
      <c r="R61" s="127" t="s">
        <v>181</v>
      </c>
      <c r="S61" s="15"/>
      <c r="T61" s="152" t="n">
        <v>2469428</v>
      </c>
      <c r="U61" s="152" t="n">
        <v>2482950</v>
      </c>
      <c r="V61" s="152" t="n">
        <v>2422910</v>
      </c>
      <c r="W61" s="152" t="n">
        <v>2379540</v>
      </c>
      <c r="X61" s="152" t="n">
        <v>2315452</v>
      </c>
      <c r="Y61" s="153"/>
      <c r="Z61" s="130" t="s">
        <v>182</v>
      </c>
    </row>
    <row r="62" customFormat="false" ht="24" hidden="false" customHeight="true" outlineLevel="0" collapsed="false">
      <c r="P62" s="126" t="n">
        <v>1.218</v>
      </c>
      <c r="Q62" s="126" t="n">
        <v>1.335</v>
      </c>
      <c r="R62" s="127" t="s">
        <v>183</v>
      </c>
      <c r="S62" s="15"/>
      <c r="T62" s="145" t="n">
        <v>27700650</v>
      </c>
      <c r="U62" s="145" t="n">
        <v>39776744</v>
      </c>
      <c r="V62" s="145" t="n">
        <v>42964430</v>
      </c>
      <c r="W62" s="145" t="n">
        <v>40216631</v>
      </c>
      <c r="X62" s="145" t="n">
        <v>27777639</v>
      </c>
      <c r="Y62" s="144"/>
      <c r="Z62" s="130" t="s">
        <v>184</v>
      </c>
    </row>
    <row r="63" customFormat="false" ht="24" hidden="false" customHeight="true" outlineLevel="0" collapsed="false">
      <c r="P63" s="132" t="n">
        <v>52917821</v>
      </c>
      <c r="Q63" s="132" t="n">
        <v>64278837</v>
      </c>
      <c r="R63" s="127" t="s">
        <v>185</v>
      </c>
      <c r="S63" s="15"/>
      <c r="T63" s="145" t="n">
        <v>273156958</v>
      </c>
      <c r="U63" s="145" t="n">
        <v>234300075</v>
      </c>
      <c r="V63" s="145" t="n">
        <v>224572390</v>
      </c>
      <c r="W63" s="145" t="n">
        <v>196871816</v>
      </c>
      <c r="X63" s="145" t="n">
        <v>151925908</v>
      </c>
      <c r="Y63" s="154"/>
      <c r="Z63" s="130" t="s">
        <v>186</v>
      </c>
    </row>
    <row r="64" customFormat="false" ht="24" hidden="false" customHeight="true" outlineLevel="0" collapsed="false">
      <c r="P64" s="15"/>
      <c r="Q64" s="15"/>
      <c r="R64" s="15"/>
      <c r="S64" s="15"/>
      <c r="T64" s="145" t="n">
        <v>330537538</v>
      </c>
      <c r="U64" s="145" t="n">
        <v>290540802</v>
      </c>
      <c r="V64" s="145" t="n">
        <v>279944503</v>
      </c>
      <c r="W64" s="145" t="n">
        <v>251554029</v>
      </c>
      <c r="X64" s="145" t="n">
        <v>206870262</v>
      </c>
      <c r="Y64" s="154"/>
      <c r="Z64" s="155" t="s">
        <v>187</v>
      </c>
    </row>
    <row r="65" customFormat="false" ht="24" hidden="false" customHeight="true" outlineLevel="0" collapsed="false">
      <c r="S65" s="15"/>
      <c r="T65" s="156" t="n">
        <v>461777823</v>
      </c>
      <c r="U65" s="156" t="n">
        <v>434914949</v>
      </c>
      <c r="V65" s="156" t="n">
        <v>410109126</v>
      </c>
      <c r="W65" s="156" t="n">
        <v>390294471</v>
      </c>
      <c r="X65" s="145" t="n">
        <v>325906955</v>
      </c>
      <c r="Y65" s="4"/>
      <c r="Z65" s="130" t="s">
        <v>188</v>
      </c>
    </row>
    <row r="66" customFormat="false" ht="24" hidden="false" customHeight="true" outlineLevel="0" collapsed="false">
      <c r="T66" s="157" t="n">
        <v>11398535</v>
      </c>
      <c r="U66" s="157" t="n">
        <v>8686140</v>
      </c>
      <c r="V66" s="157" t="n">
        <v>6899006</v>
      </c>
      <c r="W66" s="157" t="n">
        <v>5604477</v>
      </c>
      <c r="X66" s="158" t="n">
        <v>4543332</v>
      </c>
      <c r="Y66" s="24"/>
      <c r="Z66" s="130" t="s">
        <v>189</v>
      </c>
    </row>
    <row r="67" customFormat="false" ht="24" hidden="false" customHeight="true" outlineLevel="0" collapsed="false">
      <c r="T67" s="157" t="n">
        <v>6324853</v>
      </c>
      <c r="U67" s="157" t="n">
        <v>4773614</v>
      </c>
      <c r="V67" s="157" t="n">
        <v>3954900</v>
      </c>
      <c r="W67" s="157" t="n">
        <v>2202859</v>
      </c>
      <c r="X67" s="158" t="n">
        <v>2015730</v>
      </c>
      <c r="Y67" s="24"/>
      <c r="Z67" s="130" t="s">
        <v>190</v>
      </c>
    </row>
    <row r="68" customFormat="false" ht="24" hidden="false" customHeight="true" outlineLevel="0" collapsed="false">
      <c r="T68" s="157" t="n">
        <v>5120000</v>
      </c>
      <c r="U68" s="157" t="n">
        <v>3840000</v>
      </c>
      <c r="V68" s="157" t="n">
        <v>3200000</v>
      </c>
      <c r="W68" s="157" t="n">
        <v>2400000</v>
      </c>
      <c r="X68" s="158" t="n">
        <v>2400000</v>
      </c>
      <c r="Y68" s="24"/>
      <c r="Z68" s="130" t="s">
        <v>191</v>
      </c>
    </row>
    <row r="69" customFormat="false" ht="14.65" hidden="false" customHeight="false" outlineLevel="0" collapsed="false">
      <c r="P69" s="1" t="s">
        <v>19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