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2AF19CC" vbProcedure="false">Sheet1!$AD$1:$AG$15</definedName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9">
  <si>
    <t xml:space="preserve">Board of Directors</t>
  </si>
  <si>
    <t xml:space="preserve">       ÃÚÖÇÁ ãÌáÓ ÇáÅÏÇÑÉ </t>
  </si>
  <si>
    <t xml:space="preserve">ARAB POTASH</t>
  </si>
  <si>
    <t xml:space="preserve">ÇáÈæÊÇÓ ÇáÚÑÈíÉ</t>
  </si>
  <si>
    <t xml:space="preserve">Ali Al-Nsour / Chairman</t>
  </si>
  <si>
    <t xml:space="preserve">Úáí ÇáäÓæÑ / ÇáÑÆíÓ </t>
  </si>
  <si>
    <t xml:space="preserve">  Established In    </t>
  </si>
  <si>
    <t xml:space="preserve">ó1958</t>
  </si>
  <si>
    <t xml:space="preserve">ÊÇÑíÎ ÇáÊÃÓíÓ  </t>
  </si>
  <si>
    <t xml:space="preserve">Talal Al-Saadi / Vice</t>
  </si>
  <si>
    <t xml:space="preserve">ØáÇá ÇáÓÚÏí / ÇáäÇÆÈ </t>
  </si>
  <si>
    <t xml:space="preserve">  Address                </t>
  </si>
  <si>
    <t xml:space="preserve">Al-Shmaisani - Amman</t>
  </si>
  <si>
    <t xml:space="preserve">ÇáÔãíÓÇäí - ÚãÇä</t>
  </si>
  <si>
    <t xml:space="preserve">         ÇáÚäæÇä  </t>
  </si>
  <si>
    <t xml:space="preserve">Suliman Al-Hawari</t>
  </si>
  <si>
    <t xml:space="preserve">ÓáíãÇä ÇáåæÇÑí</t>
  </si>
  <si>
    <t xml:space="preserve">  Telephone         </t>
  </si>
  <si>
    <t xml:space="preserve">(666165/6)</t>
  </si>
  <si>
    <t xml:space="preserve">(ó6/666165)</t>
  </si>
  <si>
    <t xml:space="preserve">           ÊáÝæä  </t>
  </si>
  <si>
    <t xml:space="preserve">Dured Mahasnih</t>
  </si>
  <si>
    <t xml:space="preserve">ÏÑíÏ ãÍÇÓÊÉ</t>
  </si>
  <si>
    <t xml:space="preserve">  P.O.Box              </t>
  </si>
  <si>
    <t xml:space="preserve">(1470)</t>
  </si>
  <si>
    <t xml:space="preserve">(ó1470)</t>
  </si>
  <si>
    <t xml:space="preserve">           Õ.È  </t>
  </si>
  <si>
    <t xml:space="preserve">Dr. Umayya Toukan</t>
  </si>
  <si>
    <t xml:space="preserve">Ï. Ããíå ØæÞÇä</t>
  </si>
  <si>
    <t xml:space="preserve">  Telex                  </t>
  </si>
  <si>
    <t xml:space="preserve">(21683)(22152) Potash Jo.</t>
  </si>
  <si>
    <t xml:space="preserve">ó(21683)(22152) ÈæÊÇÓ Ìæ</t>
  </si>
  <si>
    <t xml:space="preserve">           ÊáßÓ  </t>
  </si>
  <si>
    <t xml:space="preserve">Abed Al-Rahman Al-Ajloni</t>
  </si>
  <si>
    <t xml:space="preserve">  ÚÈÏ ÇáÑÍãä ÇáÚÌáæäí </t>
  </si>
  <si>
    <t xml:space="preserve">  Fax                      </t>
  </si>
  <si>
    <t xml:space="preserve">(674416)</t>
  </si>
  <si>
    <t xml:space="preserve">(ó674416)</t>
  </si>
  <si>
    <t xml:space="preserve">           ÝÇßÓ  </t>
  </si>
  <si>
    <t xml:space="preserve">Dr. Fakher Aldeen Al-Daghestani</t>
  </si>
  <si>
    <t xml:space="preserve"> Ï. ÝÎÑ ÇáÏíä ÇáÏÛÓÊÇäí   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Dr. Hani Al-Mulki</t>
  </si>
  <si>
    <t xml:space="preserve">Ï . åÇäí ÇáãáÞí</t>
  </si>
  <si>
    <t xml:space="preserve">Saleh Al-Mahmoudi</t>
  </si>
  <si>
    <t xml:space="preserve">ÕÇáÍ ÇáãÍãæÏ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Naser Al-Tukheim</t>
  </si>
  <si>
    <t xml:space="preserve">äÇÕÑ ÇáØÎíã 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Jamal Loua</t>
  </si>
  <si>
    <t xml:space="preserve">ÌãÇá áæÊÇå</t>
  </si>
  <si>
    <t xml:space="preserve">Farouk Al-Bander</t>
  </si>
  <si>
    <t xml:space="preserve">ÝÇÑæÞ ÇáÈäÏÑ </t>
  </si>
  <si>
    <t xml:space="preserve">Main Objectives of the Co.:</t>
  </si>
  <si>
    <t xml:space="preserve">:  ÇáÛÇíÇÊ ÇáÃÓÇÓíÉ ááÔÑßÉ</t>
  </si>
  <si>
    <t xml:space="preserve">Munther Al-Nakshabandi</t>
  </si>
  <si>
    <t xml:space="preserve">ãäÐÑ ÇáäÞÔÈäÏí  </t>
  </si>
  <si>
    <t xml:space="preserve">Extraction of salts and other chemicals from the</t>
  </si>
  <si>
    <t xml:space="preserve">ÇÓÊÎÑÇÌ ÇáÇãáÇÍ æÇáãæÇÏ ÇáßíãÇæíÉ ÈÇáÊÈÎÑ Çæ ÇíÉ</t>
  </si>
  <si>
    <t xml:space="preserve">Michel Marto</t>
  </si>
  <si>
    <t xml:space="preserve">ãíÔíá ãÇÑÊæ </t>
  </si>
  <si>
    <t xml:space="preserve">General Manager :</t>
  </si>
  <si>
    <t xml:space="preserve">:  ÇáãÏíÑ ÇáÚÇã</t>
  </si>
  <si>
    <t xml:space="preserve">dead sea brines , and setting up of the industries</t>
  </si>
  <si>
    <t xml:space="preserve">æÓíáÉ ÇÎÑì ãä ãíÇå ÇáÈÍÑ ÇáãíÊ ¡ æÇäÔÇÁ ÇáÕäÇÚÇÊ</t>
  </si>
  <si>
    <t xml:space="preserve">Abed Alaleem Al - Shaari</t>
  </si>
  <si>
    <t xml:space="preserve">ÚÈÏ ÇáÚáíã ÇáÔÇÚÑí  </t>
  </si>
  <si>
    <t xml:space="preserve">Suliman Al Hawari</t>
  </si>
  <si>
    <t xml:space="preserve">derived from the satls and chemicals extracted</t>
  </si>
  <si>
    <t xml:space="preserve">ÇáãÔÊÞå ãä ÇáÇãáÇÍ æÇáãæÇÏ ÇáßíãÇæíÉ ÇáãÓÊÎÑÌÉ ãä</t>
  </si>
  <si>
    <t xml:space="preserve">Termination Date of the board :</t>
  </si>
  <si>
    <t xml:space="preserve">: ÊÇÑíÎ ÅäÊåÇÁ ãÏÉ ÇáãÌáÓ</t>
  </si>
  <si>
    <t xml:space="preserve">from the Dead Sea of its bottom or from the</t>
  </si>
  <si>
    <t xml:space="preserve">ÇáÈÍÑ ÇáãíÊ Çæ ãä ÊÍÊÍåÇ Çæ ãä ãäØÞÉ ÇáÇãÊíÇÒ .ó</t>
  </si>
  <si>
    <t xml:space="preserve">27/11/1997</t>
  </si>
  <si>
    <t xml:space="preserve">ó27/11/1997</t>
  </si>
  <si>
    <t xml:space="preserve">concession area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rab Mining Co.</t>
  </si>
  <si>
    <t xml:space="preserve">ÇáÔÑßÉ ÇáÚÑÈíÉ ááÊÚÏí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17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"/>
    <numFmt numFmtId="172" formatCode="0.00"/>
    <numFmt numFmtId="173" formatCode="#,##0.00_);&quot;ÜÜÜÜÜ&quot;"/>
    <numFmt numFmtId="174" formatCode="#,##0.000_);\(#,##0.000\)"/>
    <numFmt numFmtId="175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91160</xdr:rowOff>
    </xdr:from>
    <xdr:to>
      <xdr:col>13</xdr:col>
      <xdr:colOff>11880</xdr:colOff>
      <xdr:row>7</xdr:row>
      <xdr:rowOff>191520</xdr:rowOff>
    </xdr:to>
    <xdr:sp>
      <xdr:nvSpPr>
        <xdr:cNvPr id="29" name="Text 39"/>
        <xdr:cNvSpPr/>
      </xdr:nvSpPr>
      <xdr:spPr>
        <a:xfrm>
          <a:off x="8883360" y="1395720"/>
          <a:ext cx="497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800</xdr:colOff>
      <xdr:row>1</xdr:row>
      <xdr:rowOff>9360</xdr:rowOff>
    </xdr:from>
    <xdr:to>
      <xdr:col>4</xdr:col>
      <xdr:colOff>765000</xdr:colOff>
      <xdr:row>13</xdr:row>
      <xdr:rowOff>176400</xdr:rowOff>
    </xdr:to>
    <xdr:pic>
      <xdr:nvPicPr>
        <xdr:cNvPr id="79" name="Picture 110" descr=""/>
        <xdr:cNvPicPr/>
      </xdr:nvPicPr>
      <xdr:blipFill>
        <a:blip r:embed="rId1"/>
        <a:stretch/>
      </xdr:blipFill>
      <xdr:spPr>
        <a:xfrm>
          <a:off x="671760" y="225360"/>
          <a:ext cx="3078360" cy="253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  <c r="AD1" s="10" t="s">
        <v>4</v>
      </c>
      <c r="AE1" s="11"/>
      <c r="AF1" s="11"/>
      <c r="AG1" s="12" t="s">
        <v>5</v>
      </c>
    </row>
    <row r="2" customFormat="false" ht="15.8" hidden="false" customHeight="false" outlineLevel="0" collapsed="false">
      <c r="B2" s="10"/>
      <c r="C2" s="13"/>
      <c r="D2" s="13"/>
      <c r="E2" s="14"/>
      <c r="G2" s="15" t="s">
        <v>6</v>
      </c>
      <c r="I2" s="16" t="n">
        <v>21373</v>
      </c>
      <c r="J2" s="17"/>
      <c r="K2" s="17"/>
      <c r="L2" s="17"/>
      <c r="M2" s="17"/>
      <c r="N2" s="18" t="s">
        <v>7</v>
      </c>
      <c r="O2" s="19" t="s">
        <v>8</v>
      </c>
      <c r="AD2" s="10" t="s">
        <v>9</v>
      </c>
      <c r="AE2" s="11"/>
      <c r="AF2" s="11"/>
      <c r="AG2" s="12" t="s">
        <v>10</v>
      </c>
    </row>
    <row r="3" customFormat="false" ht="14.65" hidden="false" customHeight="false" outlineLevel="0" collapsed="false">
      <c r="B3" s="10"/>
      <c r="C3" s="13"/>
      <c r="D3" s="13"/>
      <c r="E3" s="14"/>
      <c r="G3" s="20" t="s">
        <v>11</v>
      </c>
      <c r="H3" s="17"/>
      <c r="I3" s="21" t="s">
        <v>12</v>
      </c>
      <c r="J3" s="17"/>
      <c r="K3" s="17"/>
      <c r="L3" s="17"/>
      <c r="M3" s="17"/>
      <c r="N3" s="22" t="s">
        <v>13</v>
      </c>
      <c r="O3" s="19" t="s">
        <v>14</v>
      </c>
      <c r="AD3" s="10" t="s">
        <v>15</v>
      </c>
      <c r="AE3" s="11"/>
      <c r="AF3" s="11"/>
      <c r="AG3" s="12" t="s">
        <v>16</v>
      </c>
    </row>
    <row r="4" customFormat="false" ht="15.8" hidden="false" customHeight="false" outlineLevel="0" collapsed="false">
      <c r="B4" s="10"/>
      <c r="C4" s="13"/>
      <c r="D4" s="13"/>
      <c r="E4" s="14"/>
      <c r="G4" s="15" t="s">
        <v>17</v>
      </c>
      <c r="H4" s="17"/>
      <c r="I4" s="23" t="s">
        <v>18</v>
      </c>
      <c r="J4" s="17"/>
      <c r="K4" s="17"/>
      <c r="L4" s="17"/>
      <c r="M4" s="17"/>
      <c r="N4" s="22" t="s">
        <v>19</v>
      </c>
      <c r="O4" s="19" t="s">
        <v>20</v>
      </c>
      <c r="AD4" s="10" t="s">
        <v>21</v>
      </c>
      <c r="AE4" s="11"/>
      <c r="AF4" s="11"/>
      <c r="AG4" s="12" t="s">
        <v>22</v>
      </c>
    </row>
    <row r="5" customFormat="false" ht="15.8" hidden="false" customHeight="false" outlineLevel="0" collapsed="false">
      <c r="B5" s="10"/>
      <c r="C5" s="13"/>
      <c r="D5" s="13"/>
      <c r="E5" s="14"/>
      <c r="G5" s="15" t="s">
        <v>23</v>
      </c>
      <c r="H5" s="17"/>
      <c r="I5" s="24" t="s">
        <v>24</v>
      </c>
      <c r="J5" s="17"/>
      <c r="K5" s="17"/>
      <c r="L5" s="17"/>
      <c r="M5" s="17"/>
      <c r="N5" s="22" t="s">
        <v>25</v>
      </c>
      <c r="O5" s="19" t="s">
        <v>26</v>
      </c>
      <c r="AD5" s="10" t="s">
        <v>27</v>
      </c>
      <c r="AE5" s="11"/>
      <c r="AF5" s="11"/>
      <c r="AG5" s="12" t="s">
        <v>28</v>
      </c>
    </row>
    <row r="6" customFormat="false" ht="15.8" hidden="false" customHeight="false" outlineLevel="0" collapsed="false">
      <c r="B6" s="10"/>
      <c r="C6" s="13"/>
      <c r="D6" s="13"/>
      <c r="E6" s="14"/>
      <c r="G6" s="15" t="s">
        <v>29</v>
      </c>
      <c r="H6" s="17"/>
      <c r="I6" s="25" t="s">
        <v>30</v>
      </c>
      <c r="J6" s="17"/>
      <c r="K6" s="17"/>
      <c r="L6" s="17"/>
      <c r="M6" s="17"/>
      <c r="N6" s="22" t="s">
        <v>31</v>
      </c>
      <c r="O6" s="19" t="s">
        <v>32</v>
      </c>
      <c r="AD6" s="10" t="s">
        <v>33</v>
      </c>
      <c r="AE6" s="11"/>
      <c r="AF6" s="11"/>
      <c r="AG6" s="12" t="s">
        <v>34</v>
      </c>
    </row>
    <row r="7" customFormat="false" ht="15.8" hidden="false" customHeight="false" outlineLevel="0" collapsed="false">
      <c r="B7" s="10"/>
      <c r="C7" s="13"/>
      <c r="D7" s="13"/>
      <c r="E7" s="14"/>
      <c r="G7" s="15" t="s">
        <v>35</v>
      </c>
      <c r="H7" s="17"/>
      <c r="I7" s="24" t="s">
        <v>36</v>
      </c>
      <c r="J7" s="17"/>
      <c r="K7" s="17"/>
      <c r="L7" s="17"/>
      <c r="M7" s="17"/>
      <c r="N7" s="22" t="s">
        <v>37</v>
      </c>
      <c r="O7" s="19" t="s">
        <v>38</v>
      </c>
      <c r="AD7" s="10" t="s">
        <v>39</v>
      </c>
      <c r="AE7" s="11"/>
      <c r="AF7" s="11"/>
      <c r="AG7" s="12" t="s">
        <v>40</v>
      </c>
    </row>
    <row r="8" customFormat="false" ht="15.8" hidden="false" customHeight="false" outlineLevel="0" collapsed="false">
      <c r="B8" s="10"/>
      <c r="C8" s="13"/>
      <c r="D8" s="13"/>
      <c r="E8" s="14"/>
      <c r="G8" s="26" t="s">
        <v>41</v>
      </c>
      <c r="H8" s="27"/>
      <c r="I8" s="28" t="s">
        <v>42</v>
      </c>
      <c r="J8" s="27"/>
      <c r="K8" s="29" t="s">
        <v>43</v>
      </c>
      <c r="L8" s="27"/>
      <c r="M8" s="29" t="s">
        <v>43</v>
      </c>
      <c r="N8" s="30" t="s">
        <v>44</v>
      </c>
      <c r="O8" s="31" t="s">
        <v>45</v>
      </c>
      <c r="AD8" s="10" t="s">
        <v>46</v>
      </c>
      <c r="AE8" s="11"/>
      <c r="AF8" s="11"/>
      <c r="AG8" s="12" t="s">
        <v>47</v>
      </c>
    </row>
    <row r="9" customFormat="false" ht="14.65" hidden="false" customHeight="false" outlineLevel="0" collapsed="false">
      <c r="B9" s="10"/>
      <c r="C9" s="13"/>
      <c r="D9" s="13"/>
      <c r="E9" s="14"/>
      <c r="O9" s="32"/>
      <c r="AD9" s="10" t="s">
        <v>48</v>
      </c>
      <c r="AE9" s="11"/>
      <c r="AF9" s="11"/>
      <c r="AG9" s="12" t="s">
        <v>49</v>
      </c>
    </row>
    <row r="10" customFormat="false" ht="15.8" hidden="false" customHeight="false" outlineLevel="0" collapsed="false">
      <c r="B10" s="10"/>
      <c r="C10" s="13"/>
      <c r="D10" s="13"/>
      <c r="E10" s="14"/>
      <c r="G10" s="33" t="s">
        <v>50</v>
      </c>
      <c r="H10" s="34"/>
      <c r="I10" s="35" t="s">
        <v>51</v>
      </c>
      <c r="J10" s="34"/>
      <c r="K10" s="34"/>
      <c r="L10" s="34"/>
      <c r="M10" s="36"/>
      <c r="N10" s="37" t="s">
        <v>52</v>
      </c>
      <c r="O10" s="38" t="s">
        <v>53</v>
      </c>
      <c r="AD10" s="10" t="s">
        <v>54</v>
      </c>
      <c r="AE10" s="11"/>
      <c r="AF10" s="11"/>
      <c r="AG10" s="12" t="s">
        <v>55</v>
      </c>
    </row>
    <row r="11" customFormat="false" ht="15.75" hidden="false" customHeight="true" outlineLevel="0" collapsed="false">
      <c r="B11" s="10"/>
      <c r="C11" s="13"/>
      <c r="D11" s="13"/>
      <c r="E11" s="14"/>
      <c r="G11" s="26" t="s">
        <v>56</v>
      </c>
      <c r="H11" s="27"/>
      <c r="I11" s="39" t="s">
        <v>57</v>
      </c>
      <c r="J11" s="27"/>
      <c r="K11" s="27"/>
      <c r="L11" s="27"/>
      <c r="M11" s="40"/>
      <c r="N11" s="41" t="s">
        <v>58</v>
      </c>
      <c r="O11" s="31" t="s">
        <v>59</v>
      </c>
      <c r="AD11" s="10" t="s">
        <v>60</v>
      </c>
      <c r="AE11" s="11"/>
      <c r="AF11" s="11"/>
      <c r="AG11" s="12" t="s">
        <v>61</v>
      </c>
    </row>
    <row r="12" customFormat="false" ht="14.65" hidden="false" customHeight="false" outlineLevel="0" collapsed="false">
      <c r="B12" s="10"/>
      <c r="C12" s="13"/>
      <c r="D12" s="13"/>
      <c r="E12" s="14"/>
      <c r="G12" s="42"/>
      <c r="O12" s="43"/>
      <c r="AD12" s="10" t="s">
        <v>62</v>
      </c>
      <c r="AE12" s="11"/>
      <c r="AF12" s="11"/>
      <c r="AG12" s="12" t="s">
        <v>63</v>
      </c>
    </row>
    <row r="13" customFormat="false" ht="15.8" hidden="false" customHeight="false" outlineLevel="0" collapsed="false">
      <c r="B13" s="10"/>
      <c r="C13" s="13"/>
      <c r="D13" s="13"/>
      <c r="E13" s="14"/>
      <c r="G13" s="44" t="s">
        <v>64</v>
      </c>
      <c r="H13" s="34"/>
      <c r="I13" s="34"/>
      <c r="J13" s="34"/>
      <c r="K13" s="34"/>
      <c r="L13" s="34"/>
      <c r="M13" s="34"/>
      <c r="N13" s="34"/>
      <c r="O13" s="45" t="s">
        <v>65</v>
      </c>
      <c r="AD13" s="10" t="s">
        <v>66</v>
      </c>
      <c r="AE13" s="11"/>
      <c r="AF13" s="11"/>
      <c r="AG13" s="12" t="s">
        <v>67</v>
      </c>
    </row>
    <row r="14" customFormat="false" ht="14.65" hidden="false" customHeight="false" outlineLevel="0" collapsed="false">
      <c r="B14" s="10"/>
      <c r="C14" s="13"/>
      <c r="D14" s="13"/>
      <c r="E14" s="14"/>
      <c r="G14" s="46" t="s">
        <v>68</v>
      </c>
      <c r="H14" s="47"/>
      <c r="I14" s="47"/>
      <c r="J14" s="47"/>
      <c r="K14" s="47"/>
      <c r="L14" s="47"/>
      <c r="M14" s="47"/>
      <c r="N14" s="47"/>
      <c r="O14" s="48" t="s">
        <v>69</v>
      </c>
      <c r="AD14" s="49" t="s">
        <v>70</v>
      </c>
      <c r="AE14" s="42"/>
      <c r="AF14" s="42"/>
      <c r="AG14" s="50" t="s">
        <v>71</v>
      </c>
    </row>
    <row r="15" customFormat="false" ht="17" hidden="false" customHeight="false" outlineLevel="0" collapsed="false">
      <c r="B15" s="51" t="s">
        <v>72</v>
      </c>
      <c r="C15" s="52"/>
      <c r="D15" s="36"/>
      <c r="E15" s="53" t="s">
        <v>73</v>
      </c>
      <c r="G15" s="46" t="s">
        <v>74</v>
      </c>
      <c r="H15" s="47"/>
      <c r="I15" s="47"/>
      <c r="J15" s="47"/>
      <c r="K15" s="47"/>
      <c r="L15" s="47"/>
      <c r="M15" s="47"/>
      <c r="N15" s="47"/>
      <c r="O15" s="48" t="s">
        <v>75</v>
      </c>
      <c r="AD15" s="49" t="s">
        <v>76</v>
      </c>
      <c r="AE15" s="42"/>
      <c r="AF15" s="42"/>
      <c r="AG15" s="50" t="s">
        <v>77</v>
      </c>
    </row>
    <row r="16" customFormat="false" ht="14.65" hidden="false" customHeight="false" outlineLevel="0" collapsed="false">
      <c r="B16" s="10" t="s">
        <v>78</v>
      </c>
      <c r="D16" s="13"/>
      <c r="E16" s="54" t="s">
        <v>16</v>
      </c>
      <c r="G16" s="46" t="s">
        <v>79</v>
      </c>
      <c r="H16" s="47"/>
      <c r="I16" s="47"/>
      <c r="J16" s="47"/>
      <c r="K16" s="47"/>
      <c r="L16" s="47"/>
      <c r="M16" s="47"/>
      <c r="N16" s="47"/>
      <c r="O16" s="48" t="s">
        <v>80</v>
      </c>
    </row>
    <row r="17" customFormat="false" ht="14.65" hidden="false" customHeight="false" outlineLevel="0" collapsed="false">
      <c r="B17" s="33" t="s">
        <v>81</v>
      </c>
      <c r="C17" s="36"/>
      <c r="D17" s="34"/>
      <c r="E17" s="55" t="s">
        <v>82</v>
      </c>
      <c r="G17" s="46" t="s">
        <v>83</v>
      </c>
      <c r="H17" s="47"/>
      <c r="I17" s="47"/>
      <c r="J17" s="47"/>
      <c r="K17" s="47"/>
      <c r="L17" s="47"/>
      <c r="M17" s="47"/>
      <c r="N17" s="47"/>
      <c r="O17" s="48" t="s">
        <v>84</v>
      </c>
    </row>
    <row r="18" customFormat="false" ht="14.65" hidden="false" customHeight="false" outlineLevel="0" collapsed="false">
      <c r="B18" s="56" t="s">
        <v>85</v>
      </c>
      <c r="C18" s="27"/>
      <c r="D18" s="57"/>
      <c r="E18" s="58" t="s">
        <v>86</v>
      </c>
      <c r="G18" s="59" t="s">
        <v>87</v>
      </c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2" t="s">
        <v>88</v>
      </c>
      <c r="C20" s="62"/>
      <c r="D20" s="62"/>
      <c r="E20" s="62"/>
      <c r="F20" s="63" t="s">
        <v>89</v>
      </c>
      <c r="G20" s="63"/>
      <c r="H20" s="63"/>
      <c r="I20" s="63"/>
      <c r="J20" s="62" t="s">
        <v>90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91</v>
      </c>
      <c r="C21" s="67" t="s">
        <v>92</v>
      </c>
      <c r="D21" s="67" t="s">
        <v>93</v>
      </c>
      <c r="E21" s="67" t="s">
        <v>94</v>
      </c>
      <c r="F21" s="66" t="s">
        <v>91</v>
      </c>
      <c r="G21" s="67" t="s">
        <v>92</v>
      </c>
      <c r="H21" s="67" t="s">
        <v>93</v>
      </c>
      <c r="I21" s="67" t="s">
        <v>94</v>
      </c>
      <c r="J21" s="66" t="s">
        <v>91</v>
      </c>
      <c r="K21" s="67" t="s">
        <v>92</v>
      </c>
      <c r="L21" s="67" t="s">
        <v>93</v>
      </c>
      <c r="M21" s="67" t="s">
        <v>94</v>
      </c>
      <c r="N21" s="68"/>
      <c r="O21" s="69"/>
    </row>
    <row r="22" customFormat="false" ht="14.65" hidden="false" customHeight="false" outlineLevel="0" collapsed="false">
      <c r="B22" s="70" t="s">
        <v>95</v>
      </c>
      <c r="C22" s="71" t="s">
        <v>96</v>
      </c>
      <c r="D22" s="72" t="s">
        <v>97</v>
      </c>
      <c r="E22" s="71" t="s">
        <v>98</v>
      </c>
      <c r="F22" s="70" t="s">
        <v>95</v>
      </c>
      <c r="G22" s="71" t="s">
        <v>96</v>
      </c>
      <c r="H22" s="72" t="s">
        <v>97</v>
      </c>
      <c r="I22" s="71" t="s">
        <v>98</v>
      </c>
      <c r="J22" s="70" t="s">
        <v>95</v>
      </c>
      <c r="K22" s="71" t="s">
        <v>96</v>
      </c>
      <c r="L22" s="72" t="s">
        <v>97</v>
      </c>
      <c r="M22" s="71" t="s">
        <v>98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1.30304787000439</v>
      </c>
      <c r="C23" s="73" t="n">
        <f aca="false">+G23*100/$F$28</f>
        <v>0.000520735303343999</v>
      </c>
      <c r="D23" s="73" t="n">
        <f aca="false">+H23*100/$F$28</f>
        <v>0.188461007591442</v>
      </c>
      <c r="E23" s="73" t="n">
        <f aca="false">+I23*100/$F$28</f>
        <v>1.11406612710961</v>
      </c>
      <c r="F23" s="74" t="n">
        <f aca="false">SUM(G23:I23)</f>
        <v>1038464</v>
      </c>
      <c r="G23" s="74" t="n">
        <v>415</v>
      </c>
      <c r="H23" s="74" t="n">
        <v>150194</v>
      </c>
      <c r="I23" s="74" t="n">
        <v>887855</v>
      </c>
      <c r="J23" s="74" t="n">
        <f aca="false">SUM(K23:M23)</f>
        <v>4516</v>
      </c>
      <c r="K23" s="74" t="n">
        <v>3</v>
      </c>
      <c r="L23" s="74" t="n">
        <v>148</v>
      </c>
      <c r="M23" s="74" t="n">
        <v>4365</v>
      </c>
      <c r="N23" s="75" t="s">
        <v>99</v>
      </c>
      <c r="O23" s="76" t="s">
        <v>100</v>
      </c>
    </row>
    <row r="24" customFormat="false" ht="14.65" hidden="false" customHeight="false" outlineLevel="0" collapsed="false">
      <c r="B24" s="73" t="n">
        <f aca="false">SUM(C24:E24)</f>
        <v>21.7493355919443</v>
      </c>
      <c r="C24" s="73" t="n">
        <f aca="false">+G24*100/$F$28</f>
        <v>0</v>
      </c>
      <c r="D24" s="73" t="n">
        <f aca="false">+H24*100/$F$28</f>
        <v>21.6485701737876</v>
      </c>
      <c r="E24" s="73" t="n">
        <f aca="false">+I24*100/$F$28</f>
        <v>0.100765418156723</v>
      </c>
      <c r="F24" s="74" t="n">
        <f aca="false">SUM(G24:I24)</f>
        <v>17333133</v>
      </c>
      <c r="G24" s="74" t="n">
        <v>0</v>
      </c>
      <c r="H24" s="74" t="n">
        <v>17252828</v>
      </c>
      <c r="I24" s="74" t="n">
        <v>80305</v>
      </c>
      <c r="J24" s="74" t="n">
        <f aca="false">SUM(K24:M24)</f>
        <v>9</v>
      </c>
      <c r="K24" s="74" t="n">
        <v>0</v>
      </c>
      <c r="L24" s="74" t="n">
        <v>2</v>
      </c>
      <c r="M24" s="74" t="n">
        <v>7</v>
      </c>
      <c r="N24" s="75" t="s">
        <v>101</v>
      </c>
      <c r="O24" s="77" t="s">
        <v>102</v>
      </c>
    </row>
    <row r="25" customFormat="false" ht="14.65" hidden="false" customHeight="false" outlineLevel="0" collapsed="false">
      <c r="B25" s="73" t="n">
        <f aca="false">SUM(C25:E25)</f>
        <v>0.464478323608758</v>
      </c>
      <c r="C25" s="73" t="n">
        <f aca="false">+G25*100/$F$28</f>
        <v>0</v>
      </c>
      <c r="D25" s="73" t="n">
        <f aca="false">+H25*100/$F$28</f>
        <v>0</v>
      </c>
      <c r="E25" s="73" t="n">
        <f aca="false">+I25*100/$F$28</f>
        <v>0.464478323608758</v>
      </c>
      <c r="F25" s="74" t="n">
        <f aca="false">SUM(G25:I25)</f>
        <v>370166</v>
      </c>
      <c r="G25" s="74" t="n">
        <v>0</v>
      </c>
      <c r="H25" s="74" t="n">
        <v>0</v>
      </c>
      <c r="I25" s="74" t="n">
        <v>370166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8" t="s">
        <v>103</v>
      </c>
      <c r="O25" s="77" t="s">
        <v>104</v>
      </c>
    </row>
    <row r="26" customFormat="false" ht="14.65" hidden="false" customHeight="false" outlineLevel="0" collapsed="false">
      <c r="B26" s="73" t="n">
        <f aca="false">SUM(C26:E26)</f>
        <v>69.3810314323358</v>
      </c>
      <c r="C26" s="73" t="n">
        <f aca="false">+G26*100/$F$28</f>
        <v>0</v>
      </c>
      <c r="D26" s="73" t="n">
        <f aca="false">+H26*100/$F$28</f>
        <v>14.0144375431332</v>
      </c>
      <c r="E26" s="73" t="n">
        <f aca="false">+I26*100/$F$28</f>
        <v>55.3665938892026</v>
      </c>
      <c r="F26" s="74" t="n">
        <f aca="false">SUM(G26:I26)</f>
        <v>55293213</v>
      </c>
      <c r="G26" s="74" t="n">
        <v>0</v>
      </c>
      <c r="H26" s="74" t="n">
        <v>11168806</v>
      </c>
      <c r="I26" s="74" t="n">
        <v>44124407</v>
      </c>
      <c r="J26" s="74" t="n">
        <f aca="false">SUM(K26:M26)</f>
        <v>9</v>
      </c>
      <c r="K26" s="74" t="n">
        <v>0</v>
      </c>
      <c r="L26" s="74" t="n">
        <v>8</v>
      </c>
      <c r="M26" s="74" t="n">
        <v>1</v>
      </c>
      <c r="N26" s="79" t="s">
        <v>105</v>
      </c>
      <c r="O26" s="77" t="s">
        <v>106</v>
      </c>
    </row>
    <row r="27" customFormat="false" ht="14.65" hidden="false" customHeight="false" outlineLevel="0" collapsed="false">
      <c r="B27" s="73" t="n">
        <f aca="false">SUM(C27:E27)</f>
        <v>7.10210678210678</v>
      </c>
      <c r="C27" s="73" t="n">
        <f aca="false">+G27*100/$F$28</f>
        <v>0.291527699353786</v>
      </c>
      <c r="D27" s="73" t="n">
        <f aca="false">+H27*100/$F$28</f>
        <v>5.46910094736182</v>
      </c>
      <c r="E27" s="73" t="n">
        <f aca="false">+I27*100/$F$28</f>
        <v>1.34147813539118</v>
      </c>
      <c r="F27" s="74" t="n">
        <f aca="false">SUM(G27:I27)</f>
        <v>5660024</v>
      </c>
      <c r="G27" s="74" t="n">
        <v>232333</v>
      </c>
      <c r="H27" s="74" t="n">
        <v>4358600</v>
      </c>
      <c r="I27" s="74" t="n">
        <v>1069091</v>
      </c>
      <c r="J27" s="74" t="n">
        <f aca="false">SUM(K27:M27)</f>
        <v>34</v>
      </c>
      <c r="K27" s="74" t="n">
        <v>3</v>
      </c>
      <c r="L27" s="74" t="n">
        <v>3</v>
      </c>
      <c r="M27" s="74" t="n">
        <v>28</v>
      </c>
      <c r="N27" s="79" t="s">
        <v>107</v>
      </c>
      <c r="O27" s="77" t="s">
        <v>108</v>
      </c>
    </row>
    <row r="28" customFormat="false" ht="14.65" hidden="false" customHeight="false" outlineLevel="0" collapsed="false">
      <c r="B28" s="80" t="n">
        <f aca="false">SUM(B23:B27)</f>
        <v>100</v>
      </c>
      <c r="C28" s="80" t="n">
        <f aca="false">SUM(C23:C27)</f>
        <v>0.29204843465713</v>
      </c>
      <c r="D28" s="80" t="n">
        <f aca="false">SUM(D23:D27)</f>
        <v>41.320569671874</v>
      </c>
      <c r="E28" s="80" t="n">
        <f aca="false">SUM(E23:E27)</f>
        <v>58.3873818934689</v>
      </c>
      <c r="F28" s="81" t="n">
        <f aca="false">SUM(F23:F27)</f>
        <v>79695000</v>
      </c>
      <c r="G28" s="81" t="n">
        <f aca="false">SUM(G23:G27)</f>
        <v>232748</v>
      </c>
      <c r="H28" s="81" t="n">
        <f aca="false">SUM(H23:H27)</f>
        <v>32930428</v>
      </c>
      <c r="I28" s="81" t="n">
        <f aca="false">SUM(I23:I27)</f>
        <v>46531824</v>
      </c>
      <c r="J28" s="81" t="n">
        <f aca="false">SUM(J23:J27)</f>
        <v>4569</v>
      </c>
      <c r="K28" s="81" t="n">
        <f aca="false">SUM(K23:K27)</f>
        <v>6</v>
      </c>
      <c r="L28" s="81" t="n">
        <f aca="false">SUM(L23:L27)</f>
        <v>161</v>
      </c>
      <c r="M28" s="81" t="n">
        <f aca="false">SUM(M23:M27)</f>
        <v>4402</v>
      </c>
      <c r="N28" s="79" t="s">
        <v>95</v>
      </c>
      <c r="O28" s="77" t="s">
        <v>109</v>
      </c>
    </row>
    <row r="29" customFormat="false" ht="14.65" hidden="false" customHeight="false" outlineLevel="0" collapsed="false">
      <c r="O29" s="17"/>
    </row>
    <row r="30" customFormat="false" ht="15.8" hidden="false" customHeight="false" outlineLevel="0" collapsed="false">
      <c r="B30" s="82" t="s">
        <v>110</v>
      </c>
      <c r="C30" s="82"/>
      <c r="D30" s="82"/>
      <c r="E30" s="82"/>
      <c r="G30" s="83" t="s">
        <v>111</v>
      </c>
      <c r="H30" s="84" t="s">
        <v>112</v>
      </c>
      <c r="I30" s="34"/>
      <c r="J30" s="85"/>
      <c r="K30" s="86" t="s">
        <v>113</v>
      </c>
      <c r="L30" s="86"/>
      <c r="M30" s="87" t="s">
        <v>114</v>
      </c>
      <c r="N30" s="87"/>
      <c r="O30" s="88" t="s">
        <v>115</v>
      </c>
    </row>
    <row r="31" customFormat="false" ht="14.65" hidden="false" customHeight="false" outlineLevel="0" collapsed="false">
      <c r="B31" s="89" t="s">
        <v>116</v>
      </c>
      <c r="C31" s="89"/>
      <c r="D31" s="89"/>
      <c r="E31" s="89"/>
      <c r="G31" s="90"/>
      <c r="H31" s="91" t="s">
        <v>117</v>
      </c>
      <c r="I31" s="27"/>
      <c r="J31" s="92"/>
      <c r="K31" s="93" t="s">
        <v>118</v>
      </c>
      <c r="L31" s="93"/>
      <c r="M31" s="94" t="s">
        <v>119</v>
      </c>
      <c r="N31" s="95"/>
      <c r="O31" s="90"/>
      <c r="R31" s="96"/>
    </row>
    <row r="32" customFormat="false" ht="14.65" hidden="false" customHeight="false" outlineLevel="0" collapsed="false">
      <c r="B32" s="97" t="s">
        <v>120</v>
      </c>
      <c r="C32" s="98" t="s">
        <v>121</v>
      </c>
      <c r="D32" s="99" t="s">
        <v>122</v>
      </c>
      <c r="E32" s="100"/>
      <c r="G32" s="101" t="s">
        <v>123</v>
      </c>
      <c r="H32" s="102" t="s">
        <v>124</v>
      </c>
      <c r="I32" s="103"/>
      <c r="J32" s="104"/>
      <c r="K32" s="105" t="n">
        <v>55.37</v>
      </c>
      <c r="L32" s="106"/>
      <c r="M32" s="107"/>
      <c r="N32" s="108" t="s">
        <v>125</v>
      </c>
      <c r="O32" s="101" t="s">
        <v>126</v>
      </c>
    </row>
    <row r="33" customFormat="false" ht="14.65" hidden="false" customHeight="false" outlineLevel="0" collapsed="false">
      <c r="B33" s="109"/>
      <c r="C33" s="109"/>
      <c r="D33" s="109"/>
      <c r="E33" s="110" t="s">
        <v>127</v>
      </c>
      <c r="G33" s="101" t="s">
        <v>128</v>
      </c>
      <c r="H33" s="102" t="s">
        <v>129</v>
      </c>
      <c r="I33" s="111"/>
      <c r="J33" s="104"/>
      <c r="K33" s="112" t="n">
        <v>21.64</v>
      </c>
      <c r="L33" s="113"/>
      <c r="M33" s="107"/>
      <c r="N33" s="108" t="s">
        <v>130</v>
      </c>
      <c r="O33" s="101" t="s">
        <v>131</v>
      </c>
    </row>
    <row r="34" customFormat="false" ht="14.65" hidden="false" customHeight="false" outlineLevel="0" collapsed="false">
      <c r="B34" s="114" t="n">
        <v>2202</v>
      </c>
      <c r="C34" s="114" t="n">
        <v>74</v>
      </c>
      <c r="D34" s="114" t="n">
        <v>2128</v>
      </c>
      <c r="E34" s="115" t="s">
        <v>98</v>
      </c>
      <c r="G34" s="116"/>
      <c r="H34" s="102"/>
      <c r="I34" s="17"/>
      <c r="J34" s="0"/>
      <c r="K34" s="117"/>
      <c r="L34" s="118"/>
      <c r="M34" s="119"/>
      <c r="N34" s="119"/>
      <c r="O34" s="116"/>
    </row>
    <row r="35" customFormat="false" ht="16.5" hidden="false" customHeight="true" outlineLevel="0" collapsed="false">
      <c r="B35" s="109"/>
      <c r="C35" s="109"/>
      <c r="D35" s="109"/>
      <c r="E35" s="120" t="s">
        <v>132</v>
      </c>
      <c r="G35" s="116"/>
      <c r="H35" s="102"/>
      <c r="I35" s="17"/>
      <c r="J35" s="0"/>
      <c r="K35" s="117"/>
      <c r="L35" s="118"/>
      <c r="M35" s="119"/>
      <c r="N35" s="119"/>
      <c r="O35" s="116"/>
    </row>
    <row r="36" customFormat="false" ht="16.5" hidden="false" customHeight="true" outlineLevel="0" collapsed="false">
      <c r="B36" s="114" t="n">
        <v>6</v>
      </c>
      <c r="C36" s="114" t="s">
        <v>133</v>
      </c>
      <c r="D36" s="114" t="n">
        <v>6</v>
      </c>
      <c r="E36" s="121" t="s">
        <v>134</v>
      </c>
      <c r="F36" s="17"/>
      <c r="G36" s="122"/>
      <c r="H36" s="123"/>
      <c r="I36" s="27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5</v>
      </c>
      <c r="Q37" s="128" t="n">
        <v>1994</v>
      </c>
      <c r="R37" s="129" t="s">
        <v>135</v>
      </c>
      <c r="S37" s="17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36</v>
      </c>
      <c r="Z37" s="132" t="s">
        <v>137</v>
      </c>
    </row>
    <row r="38" customFormat="false" ht="24" hidden="false" customHeight="true" outlineLevel="0" collapsed="false">
      <c r="B38" s="1" t="s">
        <v>138</v>
      </c>
      <c r="P38" s="133" t="n">
        <v>0.428</v>
      </c>
      <c r="Q38" s="133" t="n">
        <v>0.017</v>
      </c>
      <c r="R38" s="134" t="s">
        <v>139</v>
      </c>
      <c r="S38" s="17"/>
      <c r="T38" s="135" t="n">
        <v>1</v>
      </c>
      <c r="U38" s="135" t="n">
        <v>1</v>
      </c>
      <c r="V38" s="135" t="n">
        <v>5</v>
      </c>
      <c r="W38" s="135" t="n">
        <v>5</v>
      </c>
      <c r="X38" s="135" t="n">
        <v>5</v>
      </c>
      <c r="Y38" s="136"/>
      <c r="Z38" s="137" t="s">
        <v>140</v>
      </c>
    </row>
    <row r="39" customFormat="false" ht="24" hidden="false" customHeight="true" outlineLevel="0" collapsed="false">
      <c r="P39" s="133" t="n">
        <v>0.33</v>
      </c>
      <c r="Q39" s="133" t="n">
        <v>0.244</v>
      </c>
      <c r="R39" s="134" t="s">
        <v>141</v>
      </c>
      <c r="S39" s="17"/>
      <c r="T39" s="135" t="n">
        <v>5.8</v>
      </c>
      <c r="U39" s="135" t="n">
        <v>9.6</v>
      </c>
      <c r="V39" s="135" t="n">
        <v>55</v>
      </c>
      <c r="W39" s="135" t="n">
        <v>22.05</v>
      </c>
      <c r="X39" s="135" t="n">
        <v>14.5</v>
      </c>
      <c r="Y39" s="136"/>
      <c r="Z39" s="137" t="s">
        <v>142</v>
      </c>
    </row>
    <row r="40" customFormat="false" ht="24" hidden="false" customHeight="true" outlineLevel="0" collapsed="false">
      <c r="P40" s="133" t="n">
        <v>17.556</v>
      </c>
      <c r="Q40" s="133" t="n">
        <v>39.352</v>
      </c>
      <c r="R40" s="134" t="s">
        <v>143</v>
      </c>
      <c r="S40" s="17"/>
      <c r="T40" s="135" t="n">
        <v>2.322</v>
      </c>
      <c r="U40" s="135" t="n">
        <v>2.193</v>
      </c>
      <c r="V40" s="135" t="n">
        <v>9.918</v>
      </c>
      <c r="W40" s="135" t="n">
        <v>9.715</v>
      </c>
      <c r="X40" s="135" t="n">
        <v>8.825</v>
      </c>
      <c r="Y40" s="136"/>
      <c r="Z40" s="137" t="s">
        <v>144</v>
      </c>
    </row>
    <row r="41" customFormat="false" ht="24" hidden="false" customHeight="true" outlineLevel="0" collapsed="false">
      <c r="P41" s="133" t="n">
        <v>2.498</v>
      </c>
      <c r="Q41" s="133" t="n">
        <v>4.379</v>
      </c>
      <c r="R41" s="138" t="s">
        <v>145</v>
      </c>
      <c r="S41" s="17"/>
      <c r="T41" s="139" t="n">
        <v>79695000</v>
      </c>
      <c r="U41" s="139" t="n">
        <v>79695000</v>
      </c>
      <c r="V41" s="139" t="n">
        <v>14490000</v>
      </c>
      <c r="W41" s="139" t="n">
        <v>14490000</v>
      </c>
      <c r="X41" s="139" t="n">
        <v>14490000</v>
      </c>
      <c r="Y41" s="136"/>
      <c r="Z41" s="137" t="s">
        <v>146</v>
      </c>
    </row>
    <row r="42" customFormat="false" ht="24" hidden="false" customHeight="true" outlineLevel="0" collapsed="false">
      <c r="P42" s="133" t="n">
        <v>3.448</v>
      </c>
      <c r="Q42" s="133" t="n">
        <v>1.705</v>
      </c>
      <c r="R42" s="140" t="s">
        <v>147</v>
      </c>
      <c r="S42" s="17"/>
      <c r="T42" s="139" t="n">
        <v>341209</v>
      </c>
      <c r="U42" s="139" t="n">
        <v>13593</v>
      </c>
      <c r="V42" s="139" t="n">
        <v>3329</v>
      </c>
      <c r="W42" s="139" t="n">
        <v>2447</v>
      </c>
      <c r="X42" s="139" t="n">
        <v>8350</v>
      </c>
      <c r="Y42" s="136"/>
      <c r="Z42" s="137" t="s">
        <v>148</v>
      </c>
    </row>
    <row r="43" customFormat="false" ht="24" hidden="false" customHeight="true" outlineLevel="0" collapsed="false">
      <c r="P43" s="141" t="n">
        <v>60.539</v>
      </c>
      <c r="Q43" s="141" t="n">
        <v>67.077</v>
      </c>
      <c r="R43" s="142" t="s">
        <v>149</v>
      </c>
      <c r="S43" s="17"/>
      <c r="T43" s="139" t="n">
        <v>1778544</v>
      </c>
      <c r="U43" s="139" t="n">
        <v>100515</v>
      </c>
      <c r="V43" s="139" t="n">
        <v>168252</v>
      </c>
      <c r="W43" s="139" t="n">
        <v>40546</v>
      </c>
      <c r="X43" s="139" t="n">
        <v>105163</v>
      </c>
      <c r="Y43" s="136"/>
      <c r="Z43" s="137" t="s">
        <v>150</v>
      </c>
    </row>
    <row r="44" customFormat="false" ht="24" hidden="false" customHeight="true" outlineLevel="0" collapsed="false">
      <c r="P44" s="133" t="n">
        <v>29</v>
      </c>
      <c r="Q44" s="133" t="n">
        <v>58.667</v>
      </c>
      <c r="R44" s="134" t="s">
        <v>151</v>
      </c>
      <c r="S44" s="17"/>
      <c r="T44" s="139" t="n">
        <v>213</v>
      </c>
      <c r="U44" s="139" t="n">
        <v>79</v>
      </c>
      <c r="V44" s="139" t="n">
        <v>52</v>
      </c>
      <c r="W44" s="139" t="n">
        <v>17</v>
      </c>
      <c r="X44" s="139" t="n">
        <v>41</v>
      </c>
      <c r="Y44" s="136"/>
      <c r="Z44" s="137" t="s">
        <v>152</v>
      </c>
    </row>
    <row r="45" customFormat="false" ht="24" hidden="false" customHeight="true" outlineLevel="0" collapsed="false">
      <c r="P45" s="133" t="n">
        <v>9.206</v>
      </c>
      <c r="Q45" s="133" t="n">
        <v>7.248</v>
      </c>
      <c r="R45" s="134" t="s">
        <v>153</v>
      </c>
      <c r="S45" s="17"/>
      <c r="T45" s="139" t="n">
        <v>462231000</v>
      </c>
      <c r="U45" s="139" t="n">
        <v>765072000</v>
      </c>
      <c r="V45" s="139" t="n">
        <v>796950000</v>
      </c>
      <c r="W45" s="139" t="n">
        <v>319504500</v>
      </c>
      <c r="X45" s="139" t="n">
        <v>210105000</v>
      </c>
      <c r="Y45" s="143"/>
      <c r="Z45" s="137" t="s">
        <v>154</v>
      </c>
    </row>
    <row r="46" customFormat="false" ht="24" hidden="false" customHeight="true" outlineLevel="0" collapsed="false">
      <c r="P46" s="133" t="n">
        <v>14.228</v>
      </c>
      <c r="Q46" s="133" t="n">
        <v>11.127</v>
      </c>
      <c r="R46" s="134" t="s">
        <v>155</v>
      </c>
      <c r="S46" s="17"/>
      <c r="T46" s="144" t="s">
        <v>156</v>
      </c>
      <c r="U46" s="17"/>
      <c r="V46" s="17"/>
      <c r="W46" s="17"/>
      <c r="X46" s="17"/>
      <c r="Y46" s="17"/>
      <c r="Z46" s="132" t="s">
        <v>157</v>
      </c>
    </row>
    <row r="47" customFormat="false" ht="24" hidden="false" customHeight="true" outlineLevel="0" collapsed="false">
      <c r="P47" s="145" t="n">
        <v>20</v>
      </c>
      <c r="Q47" s="145" t="n">
        <v>16.364</v>
      </c>
      <c r="R47" s="146" t="s">
        <v>158</v>
      </c>
      <c r="S47" s="17"/>
      <c r="T47" s="139" t="n">
        <v>83317500</v>
      </c>
      <c r="U47" s="139" t="n">
        <v>83317500</v>
      </c>
      <c r="V47" s="139" t="n">
        <v>72450000</v>
      </c>
      <c r="W47" s="139" t="n">
        <v>72450000</v>
      </c>
      <c r="X47" s="139" t="n">
        <v>72450000</v>
      </c>
      <c r="Y47" s="147"/>
      <c r="Z47" s="137" t="s">
        <v>159</v>
      </c>
    </row>
    <row r="48" customFormat="false" ht="24" hidden="false" customHeight="true" outlineLevel="0" collapsed="false">
      <c r="P48" s="141" t="n">
        <v>33.037</v>
      </c>
      <c r="Q48" s="141" t="n">
        <v>24.395</v>
      </c>
      <c r="R48" s="134" t="s">
        <v>160</v>
      </c>
      <c r="S48" s="17"/>
      <c r="T48" s="139" t="n">
        <v>79695000</v>
      </c>
      <c r="U48" s="139" t="n">
        <v>79695000</v>
      </c>
      <c r="V48" s="139" t="n">
        <v>72450000</v>
      </c>
      <c r="W48" s="139" t="n">
        <v>72450000</v>
      </c>
      <c r="X48" s="139" t="n">
        <v>72450000</v>
      </c>
      <c r="Y48" s="147"/>
      <c r="Z48" s="137" t="s">
        <v>161</v>
      </c>
    </row>
    <row r="49" customFormat="false" ht="24" hidden="false" customHeight="true" outlineLevel="0" collapsed="false">
      <c r="P49" s="133" t="n">
        <v>20.517</v>
      </c>
      <c r="Q49" s="133" t="n">
        <v>19.996</v>
      </c>
      <c r="R49" s="134" t="s">
        <v>162</v>
      </c>
      <c r="S49" s="17"/>
      <c r="T49" s="139" t="n">
        <v>79695000</v>
      </c>
      <c r="U49" s="139" t="n">
        <v>79695000</v>
      </c>
      <c r="V49" s="139" t="n">
        <v>72450000</v>
      </c>
      <c r="W49" s="139" t="n">
        <v>72450000</v>
      </c>
      <c r="X49" s="139" t="n">
        <v>72450000</v>
      </c>
      <c r="Y49" s="147"/>
      <c r="Z49" s="137" t="s">
        <v>163</v>
      </c>
    </row>
    <row r="50" customFormat="false" ht="24" hidden="false" customHeight="true" outlineLevel="0" collapsed="false">
      <c r="P50" s="133" t="n">
        <v>32.809</v>
      </c>
      <c r="Q50" s="133" t="n">
        <v>25.1</v>
      </c>
      <c r="R50" s="134" t="s">
        <v>164</v>
      </c>
      <c r="S50" s="17"/>
      <c r="T50" s="139" t="n">
        <v>60510251</v>
      </c>
      <c r="U50" s="139" t="n">
        <v>56300066</v>
      </c>
      <c r="V50" s="139" t="n">
        <v>17634558</v>
      </c>
      <c r="W50" s="139" t="n">
        <v>15424536</v>
      </c>
      <c r="X50" s="139" t="n">
        <v>12622840</v>
      </c>
      <c r="Y50" s="147"/>
      <c r="Z50" s="137" t="s">
        <v>165</v>
      </c>
    </row>
    <row r="51" customFormat="false" ht="24" hidden="false" customHeight="true" outlineLevel="0" collapsed="false">
      <c r="P51" s="133" t="n">
        <v>64.701</v>
      </c>
      <c r="Q51" s="133" t="n">
        <v>65.143</v>
      </c>
      <c r="R51" s="134" t="s">
        <v>166</v>
      </c>
      <c r="S51" s="17"/>
      <c r="T51" s="148" t="n">
        <v>44586888</v>
      </c>
      <c r="U51" s="148" t="n">
        <v>38692630</v>
      </c>
      <c r="V51" s="148" t="n">
        <v>53568759</v>
      </c>
      <c r="W51" s="148" t="n">
        <v>49590716</v>
      </c>
      <c r="X51" s="148" t="n">
        <v>40901642</v>
      </c>
      <c r="Y51" s="149"/>
      <c r="Z51" s="150" t="s">
        <v>167</v>
      </c>
    </row>
    <row r="52" customFormat="false" ht="24" hidden="false" customHeight="true" outlineLevel="0" collapsed="false">
      <c r="P52" s="141" t="n">
        <v>77.754</v>
      </c>
      <c r="Q52" s="141" t="n">
        <v>87.027</v>
      </c>
      <c r="R52" s="142" t="s">
        <v>168</v>
      </c>
      <c r="S52" s="17"/>
      <c r="T52" s="139" t="n">
        <v>253831</v>
      </c>
      <c r="U52" s="139" t="n">
        <v>43719</v>
      </c>
      <c r="V52" s="139" t="n">
        <v>63248</v>
      </c>
      <c r="W52" s="139" t="n">
        <v>3305849</v>
      </c>
      <c r="X52" s="139" t="n">
        <v>1905001</v>
      </c>
      <c r="Y52" s="151"/>
      <c r="Z52" s="137" t="s">
        <v>169</v>
      </c>
    </row>
    <row r="53" customFormat="false" ht="24" hidden="false" customHeight="true" outlineLevel="0" collapsed="false">
      <c r="P53" s="133" t="n">
        <v>18.384</v>
      </c>
      <c r="Q53" s="133" t="n">
        <v>17.86</v>
      </c>
      <c r="R53" s="134" t="s">
        <v>170</v>
      </c>
      <c r="S53" s="17"/>
      <c r="T53" s="139" t="n">
        <v>185045970</v>
      </c>
      <c r="U53" s="139" t="n">
        <v>174731415</v>
      </c>
      <c r="V53" s="139" t="n">
        <v>143716565</v>
      </c>
      <c r="W53" s="139" t="n">
        <v>140771101</v>
      </c>
      <c r="X53" s="139" t="n">
        <v>127879483</v>
      </c>
      <c r="Y53" s="152"/>
      <c r="Z53" s="137" t="s">
        <v>171</v>
      </c>
    </row>
    <row r="54" customFormat="false" ht="24" hidden="false" customHeight="true" outlineLevel="0" collapsed="false">
      <c r="P54" s="141" t="n">
        <v>35.299</v>
      </c>
      <c r="Q54" s="141" t="n">
        <v>34.857</v>
      </c>
      <c r="R54" s="142" t="s">
        <v>172</v>
      </c>
      <c r="S54" s="17"/>
      <c r="T54" s="131" t="s">
        <v>173</v>
      </c>
      <c r="U54" s="17"/>
      <c r="V54" s="17"/>
      <c r="W54" s="17"/>
      <c r="X54" s="17"/>
      <c r="Y54" s="17"/>
      <c r="Z54" s="132" t="s">
        <v>174</v>
      </c>
    </row>
    <row r="55" customFormat="false" ht="24" hidden="false" customHeight="true" outlineLevel="0" collapsed="false">
      <c r="P55" s="133" t="n">
        <v>54.558</v>
      </c>
      <c r="Q55" s="133" t="n">
        <v>53.509</v>
      </c>
      <c r="R55" s="134" t="s">
        <v>175</v>
      </c>
      <c r="S55" s="17"/>
      <c r="T55" s="153" t="n">
        <v>143880977</v>
      </c>
      <c r="U55" s="153" t="n">
        <v>152064194</v>
      </c>
      <c r="V55" s="153" t="n">
        <v>135913238</v>
      </c>
      <c r="W55" s="153" t="n">
        <v>102899765</v>
      </c>
      <c r="X55" s="153" t="n">
        <v>100556598</v>
      </c>
      <c r="Y55" s="154"/>
      <c r="Z55" s="155" t="s">
        <v>176</v>
      </c>
    </row>
    <row r="56" customFormat="false" ht="24" hidden="false" customHeight="true" outlineLevel="0" collapsed="false">
      <c r="P56" s="133" t="n">
        <v>28.414</v>
      </c>
      <c r="Q56" s="133" t="n">
        <v>27.417</v>
      </c>
      <c r="R56" s="134" t="s">
        <v>177</v>
      </c>
      <c r="S56" s="17"/>
      <c r="T56" s="153" t="n">
        <v>122883537</v>
      </c>
      <c r="U56" s="153" t="n">
        <v>103697840</v>
      </c>
      <c r="V56" s="153" t="n">
        <v>89517925</v>
      </c>
      <c r="W56" s="153" t="n">
        <v>95636597</v>
      </c>
      <c r="X56" s="153" t="n">
        <v>105463553</v>
      </c>
      <c r="Y56" s="154"/>
      <c r="Z56" s="155" t="s">
        <v>178</v>
      </c>
    </row>
    <row r="57" customFormat="false" ht="24" hidden="false" customHeight="true" outlineLevel="0" collapsed="false">
      <c r="P57" s="133" t="n">
        <v>23.012</v>
      </c>
      <c r="Q57" s="133" t="n">
        <v>23.56</v>
      </c>
      <c r="R57" s="156" t="s">
        <v>179</v>
      </c>
      <c r="S57" s="111"/>
      <c r="T57" s="153" t="n">
        <v>34439659</v>
      </c>
      <c r="U57" s="153" t="n">
        <v>29350733</v>
      </c>
      <c r="V57" s="153" t="n">
        <v>27791289</v>
      </c>
      <c r="W57" s="153" t="n">
        <v>13078816</v>
      </c>
      <c r="X57" s="153" t="n">
        <v>26470877</v>
      </c>
      <c r="Y57" s="154"/>
      <c r="Z57" s="137" t="s">
        <v>180</v>
      </c>
    </row>
    <row r="58" customFormat="false" ht="24" hidden="false" customHeight="true" outlineLevel="0" collapsed="false">
      <c r="P58" s="133" t="n">
        <v>37.993</v>
      </c>
      <c r="Q58" s="133" t="n">
        <v>31.93</v>
      </c>
      <c r="R58" s="134" t="s">
        <v>181</v>
      </c>
      <c r="S58" s="17"/>
      <c r="T58" s="153" t="n">
        <v>19238850</v>
      </c>
      <c r="U58" s="153" t="n">
        <v>12466430</v>
      </c>
      <c r="V58" s="153" t="n">
        <v>2985012</v>
      </c>
      <c r="W58" s="153" t="n">
        <v>14660976</v>
      </c>
      <c r="X58" s="153" t="n">
        <v>17393439</v>
      </c>
      <c r="Y58" s="154"/>
      <c r="Z58" s="137" t="s">
        <v>182</v>
      </c>
    </row>
    <row r="59" customFormat="false" ht="24" hidden="false" customHeight="true" outlineLevel="0" collapsed="false">
      <c r="P59" s="133" t="n">
        <v>44.868</v>
      </c>
      <c r="Q59" s="133" t="n">
        <v>36.249</v>
      </c>
      <c r="R59" s="134" t="s">
        <v>183</v>
      </c>
      <c r="S59" s="17"/>
      <c r="T59" s="153" t="n">
        <v>286003364</v>
      </c>
      <c r="U59" s="153" t="n">
        <v>268228464</v>
      </c>
      <c r="V59" s="153" t="n">
        <v>228416175</v>
      </c>
      <c r="W59" s="153" t="n">
        <v>213197338</v>
      </c>
      <c r="X59" s="153" t="n">
        <v>223413590</v>
      </c>
      <c r="Y59" s="154"/>
      <c r="Z59" s="137" t="s">
        <v>184</v>
      </c>
    </row>
    <row r="60" customFormat="false" ht="24" hidden="false" customHeight="true" outlineLevel="0" collapsed="false">
      <c r="P60" s="133" t="n">
        <v>69.346</v>
      </c>
      <c r="Q60" s="133" t="n">
        <v>55.646</v>
      </c>
      <c r="R60" s="134" t="s">
        <v>185</v>
      </c>
      <c r="S60" s="17"/>
      <c r="T60" s="157" t="n">
        <v>52578643</v>
      </c>
      <c r="U60" s="157" t="n">
        <v>47906291</v>
      </c>
      <c r="V60" s="157" t="n">
        <v>41458880</v>
      </c>
      <c r="W60" s="157" t="n">
        <v>36486784</v>
      </c>
      <c r="X60" s="157" t="n">
        <v>54305944</v>
      </c>
      <c r="Y60" s="158"/>
      <c r="Z60" s="137" t="s">
        <v>186</v>
      </c>
    </row>
    <row r="61" customFormat="false" ht="24" hidden="false" customHeight="true" outlineLevel="0" collapsed="false">
      <c r="P61" s="133" t="n">
        <v>182.523</v>
      </c>
      <c r="Q61" s="133" t="n">
        <v>174.274</v>
      </c>
      <c r="R61" s="134" t="s">
        <v>187</v>
      </c>
      <c r="S61" s="17"/>
      <c r="T61" s="159" t="n">
        <v>5795322</v>
      </c>
      <c r="U61" s="159" t="n">
        <v>4424743</v>
      </c>
      <c r="V61" s="159" t="n">
        <v>4753512</v>
      </c>
      <c r="W61" s="159" t="n">
        <v>15623351</v>
      </c>
      <c r="X61" s="159" t="n">
        <v>23146837</v>
      </c>
      <c r="Y61" s="160"/>
      <c r="Z61" s="137" t="s">
        <v>188</v>
      </c>
    </row>
    <row r="62" customFormat="false" ht="24" hidden="false" customHeight="true" outlineLevel="0" collapsed="false">
      <c r="P62" s="133" t="n">
        <v>2.337</v>
      </c>
      <c r="Q62" s="133" t="n">
        <v>2.165</v>
      </c>
      <c r="R62" s="134" t="s">
        <v>189</v>
      </c>
      <c r="S62" s="17"/>
      <c r="T62" s="153" t="n">
        <v>42583429</v>
      </c>
      <c r="U62" s="153" t="n">
        <v>41166015</v>
      </c>
      <c r="V62" s="153" t="n">
        <v>38487218</v>
      </c>
      <c r="W62" s="153" t="n">
        <v>20316102</v>
      </c>
      <c r="X62" s="153" t="n">
        <v>18081326</v>
      </c>
      <c r="Y62" s="152"/>
      <c r="Z62" s="137" t="s">
        <v>190</v>
      </c>
    </row>
    <row r="63" customFormat="false" ht="24" hidden="false" customHeight="true" outlineLevel="0" collapsed="false">
      <c r="P63" s="139" t="n">
        <v>70304894</v>
      </c>
      <c r="Q63" s="139" t="n">
        <v>55791549</v>
      </c>
      <c r="R63" s="134" t="s">
        <v>191</v>
      </c>
      <c r="S63" s="17"/>
      <c r="T63" s="153" t="n">
        <v>100957394</v>
      </c>
      <c r="U63" s="153" t="n">
        <v>93497049</v>
      </c>
      <c r="V63" s="153" t="n">
        <v>84699610</v>
      </c>
      <c r="W63" s="153" t="n">
        <v>72426237</v>
      </c>
      <c r="X63" s="153" t="n">
        <v>95534107</v>
      </c>
      <c r="Y63" s="161"/>
      <c r="Z63" s="137" t="s">
        <v>192</v>
      </c>
    </row>
    <row r="64" customFormat="false" ht="24" hidden="false" customHeight="true" outlineLevel="0" collapsed="false">
      <c r="P64" s="17"/>
      <c r="Q64" s="17"/>
      <c r="R64" s="162"/>
      <c r="S64" s="17"/>
      <c r="T64" s="153" t="n">
        <v>286003364</v>
      </c>
      <c r="U64" s="153" t="n">
        <v>268228464</v>
      </c>
      <c r="V64" s="153" t="n">
        <v>228416175</v>
      </c>
      <c r="W64" s="153" t="n">
        <v>213197338</v>
      </c>
      <c r="X64" s="153" t="n">
        <v>223413590</v>
      </c>
      <c r="Y64" s="161"/>
      <c r="Z64" s="163" t="s">
        <v>193</v>
      </c>
    </row>
    <row r="65" customFormat="false" ht="24" hidden="false" customHeight="true" outlineLevel="0" collapsed="false">
      <c r="R65" s="164"/>
      <c r="S65" s="17"/>
      <c r="T65" s="165" t="n">
        <v>128322653</v>
      </c>
      <c r="U65" s="165" t="n">
        <v>97230269</v>
      </c>
      <c r="V65" s="165" t="n">
        <v>88147368</v>
      </c>
      <c r="W65" s="165" t="n">
        <v>87395868</v>
      </c>
      <c r="X65" s="153" t="n">
        <v>98378404</v>
      </c>
      <c r="Y65" s="4"/>
      <c r="Z65" s="137" t="s">
        <v>194</v>
      </c>
    </row>
    <row r="66" customFormat="false" ht="24" hidden="false" customHeight="true" outlineLevel="0" collapsed="false">
      <c r="R66" s="164"/>
      <c r="T66" s="166" t="n">
        <v>42101845</v>
      </c>
      <c r="U66" s="166" t="n">
        <v>24405082</v>
      </c>
      <c r="V66" s="166" t="n">
        <v>21984154</v>
      </c>
      <c r="W66" s="166" t="n">
        <v>28097282</v>
      </c>
      <c r="X66" s="167" t="n">
        <v>35037419</v>
      </c>
      <c r="Y66" s="27"/>
      <c r="Z66" s="137" t="s">
        <v>195</v>
      </c>
    </row>
    <row r="67" customFormat="false" ht="24" hidden="false" customHeight="true" outlineLevel="0" collapsed="false">
      <c r="P67" s="168"/>
      <c r="T67" s="166" t="n">
        <v>26328555</v>
      </c>
      <c r="U67" s="166" t="n">
        <v>19441792</v>
      </c>
      <c r="V67" s="166" t="n">
        <v>17394383</v>
      </c>
      <c r="W67" s="166" t="n">
        <v>27536942</v>
      </c>
      <c r="X67" s="167" t="n">
        <v>34275419</v>
      </c>
      <c r="Y67" s="27"/>
      <c r="Z67" s="137" t="s">
        <v>196</v>
      </c>
    </row>
    <row r="68" customFormat="false" ht="24" hidden="false" customHeight="true" outlineLevel="0" collapsed="false">
      <c r="P68" s="168"/>
      <c r="T68" s="166" t="n">
        <v>15939000</v>
      </c>
      <c r="U68" s="166" t="n">
        <v>13041000</v>
      </c>
      <c r="V68" s="166" t="n">
        <v>14490000</v>
      </c>
      <c r="W68" s="166" t="n">
        <v>14490000</v>
      </c>
      <c r="X68" s="167" t="n">
        <v>14490000</v>
      </c>
      <c r="Y68" s="27"/>
      <c r="Z68" s="137" t="s">
        <v>197</v>
      </c>
    </row>
    <row r="69" customFormat="false" ht="14.65" hidden="false" customHeight="false" outlineLevel="0" collapsed="false">
      <c r="P69" s="1" t="s">
        <v>19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