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86">
  <si>
    <t xml:space="preserve">Board of Directors</t>
  </si>
  <si>
    <t xml:space="preserve">       ÃÚÖÇÁ ãÌáÓ ÇáÅÏÇÑÉ </t>
  </si>
  <si>
    <t xml:space="preserve">UNITED ENGINEERING INDUSTRIES</t>
  </si>
  <si>
    <t xml:space="preserve">ÇáãÊÍÏÉ ááÕäÇÚÇÊ ÇáåäÏÓíÉ</t>
  </si>
  <si>
    <t xml:space="preserve">Awni Okkeh / Chairman</t>
  </si>
  <si>
    <t xml:space="preserve">Úæäí Úßå/ ÇáÑÆíÓ</t>
  </si>
  <si>
    <t xml:space="preserve">  Established In    </t>
  </si>
  <si>
    <t xml:space="preserve">1994</t>
  </si>
  <si>
    <t xml:space="preserve">óö1994</t>
  </si>
  <si>
    <t xml:space="preserve">ÊÇÑíÎ ÇáÊÃÓíÓ  </t>
  </si>
  <si>
    <t xml:space="preserve">Nikola Shnoudeh / Vice</t>
  </si>
  <si>
    <t xml:space="preserve">äÞæáÇ ÔäæÏå/ÇáäÇÆÈ</t>
  </si>
  <si>
    <t xml:space="preserve">  Address                </t>
  </si>
  <si>
    <t xml:space="preserve">Amman - Abdali - King Hussein Street</t>
  </si>
  <si>
    <t xml:space="preserve">ÚãÇä - ÇáÚÈÏáí - ÔÇÑÚ Çáãáß ÍÓíä</t>
  </si>
  <si>
    <t xml:space="preserve">         ÇáÚäæÇä  </t>
  </si>
  <si>
    <t xml:space="preserve">Dr. Shabib Ammari</t>
  </si>
  <si>
    <t xml:space="preserve">Ï.ÔÈíÈ ÚãÇÑí</t>
  </si>
  <si>
    <t xml:space="preserve">  Telephone         </t>
  </si>
  <si>
    <t xml:space="preserve">(683006)</t>
  </si>
  <si>
    <t xml:space="preserve">(ó683006)</t>
  </si>
  <si>
    <t xml:space="preserve">           ÊáÝæä  </t>
  </si>
  <si>
    <t xml:space="preserve">Fouzan Shokri</t>
  </si>
  <si>
    <t xml:space="preserve">ÝæÒÇä ÔßÑí</t>
  </si>
  <si>
    <t xml:space="preserve">  P.O.Box              </t>
  </si>
  <si>
    <t xml:space="preserve">(927022) Amman 11110</t>
  </si>
  <si>
    <t xml:space="preserve">ó(ó927022 ) ÚãÇä 11110</t>
  </si>
  <si>
    <t xml:space="preserve">           Õ.È  </t>
  </si>
  <si>
    <t xml:space="preserve">Jalal Al Nobani</t>
  </si>
  <si>
    <t xml:space="preserve">ÌáÇá ÇáäæÈÇäí</t>
  </si>
  <si>
    <t xml:space="preserve">  Telex                  </t>
  </si>
  <si>
    <t xml:space="preserve">(-)</t>
  </si>
  <si>
    <t xml:space="preserve">           ÊáßÓ  </t>
  </si>
  <si>
    <t xml:space="preserve">Rashad Othman</t>
  </si>
  <si>
    <t xml:space="preserve">ÑÔÇÏ ÚËãÇä</t>
  </si>
  <si>
    <t xml:space="preserve">  Fax                      </t>
  </si>
  <si>
    <t xml:space="preserve">(683171)</t>
  </si>
  <si>
    <t xml:space="preserve">(ó683171)</t>
  </si>
  <si>
    <t xml:space="preserve">           ÝÇßÓ  </t>
  </si>
  <si>
    <t xml:space="preserve">Yassin Sartawi</t>
  </si>
  <si>
    <t xml:space="preserve">íÇÓíä ÇáÓÑØÇæí</t>
  </si>
  <si>
    <t xml:space="preserve">  No. of Branches </t>
  </si>
  <si>
    <t xml:space="preserve">(1)</t>
  </si>
  <si>
    <t xml:space="preserve">(  -)</t>
  </si>
  <si>
    <t xml:space="preserve">(ó1)</t>
  </si>
  <si>
    <t xml:space="preserve">     ÚÏÏ ÇáÝÑæÚ  </t>
  </si>
  <si>
    <t xml:space="preserve">Abdel Mobein Zatoon</t>
  </si>
  <si>
    <t xml:space="preserve">ÚÈÏ ÇáãÈíä ÒíÊæä</t>
  </si>
  <si>
    <t xml:space="preserve">Mohammad Innab</t>
  </si>
  <si>
    <t xml:space="preserve">ãÍãÏ ÚäÇÈ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Legal Counselor   </t>
  </si>
  <si>
    <t xml:space="preserve">Mahmoud Hammad</t>
  </si>
  <si>
    <t xml:space="preserve">ãÍãæÏ ÍãÇ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e of gas cooters, Baby washing machines</t>
  </si>
  <si>
    <t xml:space="preserve">ÊÕäíÚ ÇÝÑÇä ÇáÛÇÒ - ÛÓÇáÇÊ ÇØÝÇá - ÓÎÇäÇÊ ßåÑÈÇÆíÉ</t>
  </si>
  <si>
    <t xml:space="preserve">General Manager :</t>
  </si>
  <si>
    <t xml:space="preserve">:  ÇáãÏíÑ ÇáÚÇã</t>
  </si>
  <si>
    <t xml:space="preserve">electrical solar heaters office medical furnituer.</t>
  </si>
  <si>
    <t xml:space="preserve">æÔãÓíÉ-ÇËÇË ãÚÏä ãßÊÈí æØÈí.ó</t>
  </si>
  <si>
    <t xml:space="preserve">Ahmad Yonis</t>
  </si>
  <si>
    <t xml:space="preserve">ÇÍãÏ íæäÓ</t>
  </si>
  <si>
    <t xml:space="preserve">Termination Date of the board :</t>
  </si>
  <si>
    <t xml:space="preserve">: ÊÇÑíÎ ÅäÊåÇÁ ãÏÉ ÇáãÌáÓ</t>
  </si>
  <si>
    <t xml:space="preserve">27/5/2000</t>
  </si>
  <si>
    <t xml:space="preserve">ó27/5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mman Bank For Invt.</t>
  </si>
  <si>
    <t xml:space="preserve">Èäß ÚãÇä ááÇÓÊËãÇÑ</t>
  </si>
  <si>
    <t xml:space="preserve">ó1-ó</t>
  </si>
  <si>
    <t xml:space="preserve">ÇÑÏäíæä</t>
  </si>
  <si>
    <t xml:space="preserve">2-</t>
  </si>
  <si>
    <t xml:space="preserve">Al Mafraq Agricaltural Co.</t>
  </si>
  <si>
    <t xml:space="preserve">ÔÑßÉ ÇáãÝÑÞ ÇáÒÑÇÚíÉ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30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ÇáÔÑßÉ Ýí ÇáÓæÞ ÇáãæÇÒí ÈÊÇÑíÎ 1/7/1995</t>
  </si>
  <si>
    <t xml:space="preserve">ãÌãæÚ ÇáãØáæÈÇÊ æÍÞæÞ ÇáãÓÇåãíä</t>
  </si>
  <si>
    <t xml:space="preserve">Listed at the parallel market on July 1,1995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3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d/mm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;\-#,##0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0" activeCellId="0" sqref="B1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42</v>
      </c>
      <c r="J8" s="24"/>
      <c r="K8" s="26" t="s">
        <v>43</v>
      </c>
      <c r="L8" s="24"/>
      <c r="M8" s="27" t="s">
        <v>43</v>
      </c>
      <c r="N8" s="28" t="s">
        <v>44</v>
      </c>
      <c r="O8" s="29" t="s">
        <v>45</v>
      </c>
    </row>
    <row r="9" customFormat="false" ht="14.65" hidden="false" customHeight="false" outlineLevel="0" collapsed="false">
      <c r="B9" s="30" t="s">
        <v>46</v>
      </c>
      <c r="C9" s="31"/>
      <c r="D9" s="31"/>
      <c r="E9" s="32" t="s">
        <v>47</v>
      </c>
      <c r="O9" s="33"/>
    </row>
    <row r="10" customFormat="false" ht="15.8" hidden="false" customHeight="false" outlineLevel="0" collapsed="false">
      <c r="B10" s="30" t="s">
        <v>48</v>
      </c>
      <c r="C10" s="31"/>
      <c r="D10" s="31"/>
      <c r="E10" s="32" t="s">
        <v>49</v>
      </c>
      <c r="G10" s="34" t="s">
        <v>50</v>
      </c>
      <c r="H10" s="35"/>
      <c r="I10" s="36" t="s">
        <v>51</v>
      </c>
      <c r="J10" s="35"/>
      <c r="K10" s="35"/>
      <c r="L10" s="35"/>
      <c r="M10" s="37"/>
      <c r="N10" s="38" t="s">
        <v>52</v>
      </c>
      <c r="O10" s="39" t="s">
        <v>53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4</v>
      </c>
      <c r="H11" s="24"/>
      <c r="I11" s="40" t="s">
        <v>55</v>
      </c>
      <c r="J11" s="24"/>
      <c r="K11" s="24"/>
      <c r="L11" s="24"/>
      <c r="M11" s="41"/>
      <c r="N11" s="42" t="s">
        <v>56</v>
      </c>
      <c r="O11" s="29" t="s">
        <v>57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8</v>
      </c>
      <c r="H13" s="35"/>
      <c r="I13" s="35"/>
      <c r="J13" s="35"/>
      <c r="K13" s="35"/>
      <c r="L13" s="35"/>
      <c r="M13" s="35"/>
      <c r="N13" s="35"/>
      <c r="O13" s="46" t="s">
        <v>59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0</v>
      </c>
      <c r="H14" s="48"/>
      <c r="I14" s="48"/>
      <c r="J14" s="48"/>
      <c r="K14" s="48"/>
      <c r="L14" s="48"/>
      <c r="M14" s="48"/>
      <c r="N14" s="48"/>
      <c r="O14" s="49" t="s">
        <v>61</v>
      </c>
    </row>
    <row r="15" customFormat="false" ht="17" hidden="false" customHeight="false" outlineLevel="0" collapsed="false">
      <c r="B15" s="50" t="s">
        <v>62</v>
      </c>
      <c r="C15" s="51"/>
      <c r="D15" s="37"/>
      <c r="E15" s="52" t="s">
        <v>63</v>
      </c>
      <c r="G15" s="47" t="s">
        <v>64</v>
      </c>
      <c r="H15" s="48"/>
      <c r="I15" s="48"/>
      <c r="J15" s="48"/>
      <c r="K15" s="48"/>
      <c r="L15" s="48"/>
      <c r="M15" s="48"/>
      <c r="N15" s="48"/>
      <c r="O15" s="49" t="s">
        <v>65</v>
      </c>
    </row>
    <row r="16" customFormat="false" ht="14.65" hidden="false" customHeight="false" outlineLevel="0" collapsed="false">
      <c r="B16" s="30" t="s">
        <v>66</v>
      </c>
      <c r="D16" s="31"/>
      <c r="E16" s="53" t="s">
        <v>67</v>
      </c>
      <c r="G16" s="47"/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4" t="s">
        <v>68</v>
      </c>
      <c r="C17" s="37"/>
      <c r="D17" s="35"/>
      <c r="E17" s="54" t="s">
        <v>69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70</v>
      </c>
      <c r="C18" s="24"/>
      <c r="D18" s="56"/>
      <c r="E18" s="57" t="s">
        <v>71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2</v>
      </c>
      <c r="C20" s="61"/>
      <c r="D20" s="61"/>
      <c r="E20" s="61"/>
      <c r="F20" s="62" t="s">
        <v>73</v>
      </c>
      <c r="G20" s="62"/>
      <c r="H20" s="62"/>
      <c r="I20" s="62"/>
      <c r="J20" s="61" t="s">
        <v>74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5</v>
      </c>
      <c r="C21" s="66" t="s">
        <v>76</v>
      </c>
      <c r="D21" s="66" t="s">
        <v>77</v>
      </c>
      <c r="E21" s="66" t="s">
        <v>78</v>
      </c>
      <c r="F21" s="65" t="s">
        <v>75</v>
      </c>
      <c r="G21" s="66" t="s">
        <v>76</v>
      </c>
      <c r="H21" s="66" t="s">
        <v>77</v>
      </c>
      <c r="I21" s="66" t="s">
        <v>78</v>
      </c>
      <c r="J21" s="65" t="s">
        <v>75</v>
      </c>
      <c r="K21" s="66" t="s">
        <v>76</v>
      </c>
      <c r="L21" s="66" t="s">
        <v>77</v>
      </c>
      <c r="M21" s="66" t="s">
        <v>78</v>
      </c>
      <c r="N21" s="67"/>
      <c r="O21" s="68"/>
    </row>
    <row r="22" customFormat="false" ht="14.65" hidden="false" customHeight="false" outlineLevel="0" collapsed="false">
      <c r="B22" s="69" t="s">
        <v>79</v>
      </c>
      <c r="C22" s="70" t="s">
        <v>80</v>
      </c>
      <c r="D22" s="71" t="s">
        <v>81</v>
      </c>
      <c r="E22" s="70" t="s">
        <v>82</v>
      </c>
      <c r="F22" s="69" t="s">
        <v>79</v>
      </c>
      <c r="G22" s="70" t="s">
        <v>80</v>
      </c>
      <c r="H22" s="71" t="s">
        <v>81</v>
      </c>
      <c r="I22" s="70" t="s">
        <v>82</v>
      </c>
      <c r="J22" s="69" t="s">
        <v>79</v>
      </c>
      <c r="K22" s="70" t="s">
        <v>80</v>
      </c>
      <c r="L22" s="71" t="s">
        <v>81</v>
      </c>
      <c r="M22" s="70" t="s">
        <v>82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56.7834428571429</v>
      </c>
      <c r="C23" s="72" t="n">
        <f aca="false">+G23*100/$F$28</f>
        <v>0</v>
      </c>
      <c r="D23" s="72" t="n">
        <f aca="false">+H23*100/$F$28</f>
        <v>1.64078571428571</v>
      </c>
      <c r="E23" s="72" t="n">
        <f aca="false">+I23*100/$F$28</f>
        <v>55.1426571428571</v>
      </c>
      <c r="F23" s="73" t="n">
        <f aca="false">SUM(G23:I23)</f>
        <v>3974841</v>
      </c>
      <c r="G23" s="73" t="n">
        <v>0</v>
      </c>
      <c r="H23" s="73" t="n">
        <v>114855</v>
      </c>
      <c r="I23" s="73" t="n">
        <v>3859986</v>
      </c>
      <c r="J23" s="73" t="n">
        <f aca="false">SUM(K23:M23)</f>
        <v>6593</v>
      </c>
      <c r="K23" s="73" t="n">
        <v>0</v>
      </c>
      <c r="L23" s="73" t="n">
        <v>5</v>
      </c>
      <c r="M23" s="73" t="n">
        <v>6588</v>
      </c>
      <c r="N23" s="74" t="s">
        <v>83</v>
      </c>
      <c r="O23" s="75" t="s">
        <v>84</v>
      </c>
    </row>
    <row r="24" customFormat="false" ht="14.65" hidden="false" customHeight="false" outlineLevel="0" collapsed="false">
      <c r="B24" s="72" t="n">
        <f aca="false">SUM(C24:E24)</f>
        <v>41.0118857142857</v>
      </c>
      <c r="C24" s="72" t="n">
        <f aca="false">+G24*100/$F$28</f>
        <v>0</v>
      </c>
      <c r="D24" s="72" t="n">
        <f aca="false">+H24*100/$F$28</f>
        <v>0.142857142857143</v>
      </c>
      <c r="E24" s="72" t="n">
        <f aca="false">+I24*100/$F$28</f>
        <v>40.8690285714286</v>
      </c>
      <c r="F24" s="73" t="n">
        <f aca="false">SUM(G24:I24)</f>
        <v>2870832</v>
      </c>
      <c r="G24" s="73" t="n">
        <v>0</v>
      </c>
      <c r="H24" s="73" t="n">
        <v>10000</v>
      </c>
      <c r="I24" s="73" t="n">
        <v>2860832</v>
      </c>
      <c r="J24" s="73" t="n">
        <f aca="false">SUM(K24:M24)</f>
        <v>45</v>
      </c>
      <c r="K24" s="73" t="n">
        <v>0</v>
      </c>
      <c r="L24" s="73" t="n">
        <v>1</v>
      </c>
      <c r="M24" s="73" t="n">
        <v>44</v>
      </c>
      <c r="N24" s="74" t="s">
        <v>85</v>
      </c>
      <c r="O24" s="76" t="s">
        <v>86</v>
      </c>
    </row>
    <row r="25" customFormat="false" ht="14.65" hidden="false" customHeight="false" outlineLevel="0" collapsed="false">
      <c r="B25" s="72" t="n">
        <f aca="false">SUM(C25:E25)</f>
        <v>0</v>
      </c>
      <c r="C25" s="72" t="n">
        <f aca="false">+G25*100/$F$28</f>
        <v>0</v>
      </c>
      <c r="D25" s="72" t="n">
        <f aca="false">+H25*100/$F$28</f>
        <v>0</v>
      </c>
      <c r="E25" s="72" t="n">
        <f aca="false">+I25*100/$F$28</f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7" t="s">
        <v>87</v>
      </c>
      <c r="O25" s="76" t="s">
        <v>88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f aca="false">+G26*100/$F$28</f>
        <v>0</v>
      </c>
      <c r="D26" s="72" t="n">
        <f aca="false">+H26*100/$F$28</f>
        <v>0</v>
      </c>
      <c r="E26" s="72" t="n">
        <f aca="false">+I26*100/$F$28</f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89</v>
      </c>
      <c r="O26" s="76" t="s">
        <v>90</v>
      </c>
    </row>
    <row r="27" customFormat="false" ht="14.65" hidden="false" customHeight="false" outlineLevel="0" collapsed="false">
      <c r="B27" s="72" t="n">
        <f aca="false">SUM(C27:E27)</f>
        <v>2.20467142857143</v>
      </c>
      <c r="C27" s="72" t="n">
        <f aca="false">+G27*100/$F$28</f>
        <v>0</v>
      </c>
      <c r="D27" s="72" t="n">
        <f aca="false">+H27*100/$F$28</f>
        <v>0</v>
      </c>
      <c r="E27" s="72" t="n">
        <f aca="false">+I27*100/$F$28</f>
        <v>2.20467142857143</v>
      </c>
      <c r="F27" s="73" t="n">
        <f aca="false">SUM(G27:I27)</f>
        <v>154327</v>
      </c>
      <c r="G27" s="73" t="n">
        <v>0</v>
      </c>
      <c r="H27" s="73" t="n">
        <v>0</v>
      </c>
      <c r="I27" s="73" t="n">
        <v>154327</v>
      </c>
      <c r="J27" s="73" t="n">
        <f aca="false">SUM(K27:M27)</f>
        <v>9</v>
      </c>
      <c r="K27" s="73" t="n">
        <v>0</v>
      </c>
      <c r="L27" s="73" t="n">
        <v>0</v>
      </c>
      <c r="M27" s="73" t="n">
        <v>9</v>
      </c>
      <c r="N27" s="78" t="s">
        <v>91</v>
      </c>
      <c r="O27" s="76" t="s">
        <v>92</v>
      </c>
    </row>
    <row r="28" customFormat="false" ht="14.65" hidden="false" customHeight="false" outlineLevel="0" collapsed="false">
      <c r="B28" s="79" t="n">
        <f aca="false">SUM(B23:B27)</f>
        <v>100</v>
      </c>
      <c r="C28" s="79" t="n">
        <f aca="false">SUM(C23:C27)</f>
        <v>0</v>
      </c>
      <c r="D28" s="79" t="n">
        <f aca="false">SUM(D23:D27)</f>
        <v>1.78364285714286</v>
      </c>
      <c r="E28" s="79" t="n">
        <f aca="false">SUM(E23:E27)</f>
        <v>98.2163571428572</v>
      </c>
      <c r="F28" s="80" t="n">
        <f aca="false">SUM(F23:F27)</f>
        <v>7000000</v>
      </c>
      <c r="G28" s="80" t="n">
        <f aca="false">SUM(G23:G27)</f>
        <v>0</v>
      </c>
      <c r="H28" s="80" t="n">
        <f aca="false">SUM(H23:H27)</f>
        <v>124855</v>
      </c>
      <c r="I28" s="80" t="n">
        <f aca="false">SUM(I23:I27)</f>
        <v>6875145</v>
      </c>
      <c r="J28" s="80" t="n">
        <f aca="false">SUM(J23:J27)</f>
        <v>6647</v>
      </c>
      <c r="K28" s="80" t="n">
        <f aca="false">SUM(K23:K27)</f>
        <v>0</v>
      </c>
      <c r="L28" s="80" t="n">
        <f aca="false">SUM(L23:L27)</f>
        <v>6</v>
      </c>
      <c r="M28" s="80" t="n">
        <f aca="false">SUM(M23:M27)</f>
        <v>6641</v>
      </c>
      <c r="N28" s="78" t="s">
        <v>79</v>
      </c>
      <c r="O28" s="76" t="s">
        <v>93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4</v>
      </c>
      <c r="C30" s="81"/>
      <c r="D30" s="81"/>
      <c r="E30" s="81"/>
      <c r="G30" s="82" t="s">
        <v>95</v>
      </c>
      <c r="H30" s="83" t="s">
        <v>96</v>
      </c>
      <c r="I30" s="35"/>
      <c r="J30" s="84"/>
      <c r="K30" s="85" t="s">
        <v>97</v>
      </c>
      <c r="L30" s="85"/>
      <c r="M30" s="86" t="s">
        <v>98</v>
      </c>
      <c r="N30" s="86"/>
      <c r="O30" s="87" t="s">
        <v>99</v>
      </c>
    </row>
    <row r="31" customFormat="false" ht="14.65" hidden="false" customHeight="false" outlineLevel="0" collapsed="false">
      <c r="B31" s="88" t="s">
        <v>100</v>
      </c>
      <c r="C31" s="88"/>
      <c r="D31" s="88"/>
      <c r="E31" s="88"/>
      <c r="G31" s="89"/>
      <c r="H31" s="90" t="s">
        <v>101</v>
      </c>
      <c r="I31" s="24"/>
      <c r="J31" s="91"/>
      <c r="K31" s="92" t="s">
        <v>102</v>
      </c>
      <c r="L31" s="92"/>
      <c r="M31" s="93" t="s">
        <v>103</v>
      </c>
      <c r="N31" s="94"/>
      <c r="O31" s="89"/>
      <c r="R31" s="95"/>
    </row>
    <row r="32" customFormat="false" ht="14.65" hidden="false" customHeight="false" outlineLevel="0" collapsed="false">
      <c r="B32" s="96" t="s">
        <v>104</v>
      </c>
      <c r="C32" s="97" t="s">
        <v>105</v>
      </c>
      <c r="D32" s="98" t="s">
        <v>106</v>
      </c>
      <c r="E32" s="99"/>
      <c r="G32" s="100" t="s">
        <v>107</v>
      </c>
      <c r="H32" s="101" t="s">
        <v>108</v>
      </c>
      <c r="I32" s="102"/>
      <c r="J32" s="103"/>
      <c r="K32" s="104" t="n">
        <v>10</v>
      </c>
      <c r="L32" s="105"/>
      <c r="M32" s="106"/>
      <c r="N32" s="106" t="s">
        <v>109</v>
      </c>
      <c r="O32" s="100" t="s">
        <v>110</v>
      </c>
    </row>
    <row r="33" customFormat="false" ht="14.65" hidden="false" customHeight="false" outlineLevel="0" collapsed="false">
      <c r="B33" s="107"/>
      <c r="C33" s="107"/>
      <c r="D33" s="107"/>
      <c r="E33" s="108" t="s">
        <v>111</v>
      </c>
      <c r="G33" s="100" t="s">
        <v>112</v>
      </c>
      <c r="H33" s="101" t="s">
        <v>113</v>
      </c>
      <c r="I33" s="102"/>
      <c r="J33" s="103"/>
      <c r="K33" s="109" t="n">
        <v>12</v>
      </c>
      <c r="L33" s="110"/>
      <c r="M33" s="106"/>
      <c r="N33" s="106" t="s">
        <v>114</v>
      </c>
      <c r="O33" s="100" t="s">
        <v>115</v>
      </c>
    </row>
    <row r="34" customFormat="false" ht="14.65" hidden="false" customHeight="false" outlineLevel="0" collapsed="false">
      <c r="B34" s="111" t="n">
        <v>283</v>
      </c>
      <c r="C34" s="111" t="n">
        <v>5</v>
      </c>
      <c r="D34" s="111" t="n">
        <v>278</v>
      </c>
      <c r="E34" s="112" t="s">
        <v>82</v>
      </c>
      <c r="G34" s="100"/>
      <c r="H34" s="101"/>
      <c r="I34" s="102"/>
      <c r="J34" s="103"/>
      <c r="K34" s="109"/>
      <c r="L34" s="110"/>
      <c r="M34" s="106"/>
      <c r="N34" s="106"/>
      <c r="O34" s="100"/>
    </row>
    <row r="35" customFormat="false" ht="16.5" hidden="false" customHeight="true" outlineLevel="0" collapsed="false">
      <c r="B35" s="113"/>
      <c r="C35" s="113"/>
      <c r="D35" s="113"/>
      <c r="E35" s="114" t="s">
        <v>116</v>
      </c>
      <c r="G35" s="100"/>
      <c r="H35" s="101"/>
      <c r="I35" s="102"/>
      <c r="J35" s="103"/>
      <c r="K35" s="109"/>
      <c r="L35" s="110"/>
      <c r="M35" s="106"/>
      <c r="N35" s="106"/>
      <c r="O35" s="100"/>
    </row>
    <row r="36" customFormat="false" ht="16.5" hidden="false" customHeight="true" outlineLevel="0" collapsed="false">
      <c r="B36" s="111" t="n">
        <v>2</v>
      </c>
      <c r="C36" s="111" t="s">
        <v>117</v>
      </c>
      <c r="D36" s="111" t="n">
        <v>2</v>
      </c>
      <c r="E36" s="115" t="s">
        <v>118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19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20</v>
      </c>
      <c r="Z37" s="127" t="s">
        <v>121</v>
      </c>
    </row>
    <row r="38" customFormat="false" ht="24" hidden="false" customHeight="true" outlineLevel="0" collapsed="false">
      <c r="B38" s="1" t="s">
        <v>122</v>
      </c>
      <c r="P38" s="128" t="n">
        <v>6.464</v>
      </c>
      <c r="Q38" s="128" t="n">
        <v>0</v>
      </c>
      <c r="R38" s="129" t="s">
        <v>123</v>
      </c>
      <c r="S38" s="15"/>
      <c r="T38" s="130" t="n">
        <v>1</v>
      </c>
      <c r="U38" s="130" t="n">
        <v>1</v>
      </c>
      <c r="V38" s="130" t="s">
        <v>124</v>
      </c>
      <c r="W38" s="130" t="s">
        <v>124</v>
      </c>
      <c r="X38" s="130" t="s">
        <v>124</v>
      </c>
      <c r="Y38" s="131"/>
      <c r="Z38" s="132" t="s">
        <v>125</v>
      </c>
    </row>
    <row r="39" customFormat="false" ht="24" hidden="false" customHeight="true" outlineLevel="0" collapsed="false">
      <c r="P39" s="128" t="n">
        <v>0.016</v>
      </c>
      <c r="Q39" s="128" t="n">
        <v>0.029</v>
      </c>
      <c r="R39" s="129" t="s">
        <v>126</v>
      </c>
      <c r="S39" s="15"/>
      <c r="T39" s="130" t="n">
        <v>0.79</v>
      </c>
      <c r="U39" s="130" t="s">
        <v>124</v>
      </c>
      <c r="V39" s="130" t="s">
        <v>124</v>
      </c>
      <c r="W39" s="130" t="s">
        <v>124</v>
      </c>
      <c r="X39" s="130" t="s">
        <v>124</v>
      </c>
      <c r="Y39" s="131"/>
      <c r="Z39" s="132" t="s">
        <v>127</v>
      </c>
    </row>
    <row r="40" customFormat="false" ht="24" hidden="false" customHeight="true" outlineLevel="0" collapsed="false">
      <c r="P40" s="128" t="n">
        <v>48.669</v>
      </c>
      <c r="Q40" s="128" t="s">
        <v>124</v>
      </c>
      <c r="R40" s="129" t="s">
        <v>128</v>
      </c>
      <c r="S40" s="15"/>
      <c r="T40" s="130" t="n">
        <v>1.039</v>
      </c>
      <c r="U40" s="130" t="n">
        <v>1.029</v>
      </c>
      <c r="V40" s="130" t="s">
        <v>124</v>
      </c>
      <c r="W40" s="130" t="s">
        <v>124</v>
      </c>
      <c r="X40" s="130" t="s">
        <v>124</v>
      </c>
      <c r="Y40" s="131"/>
      <c r="Z40" s="132" t="s">
        <v>129</v>
      </c>
    </row>
    <row r="41" customFormat="false" ht="24" hidden="false" customHeight="true" outlineLevel="0" collapsed="false">
      <c r="P41" s="128" t="n">
        <v>0.76</v>
      </c>
      <c r="Q41" s="128" t="s">
        <v>124</v>
      </c>
      <c r="R41" s="133" t="s">
        <v>130</v>
      </c>
      <c r="S41" s="15"/>
      <c r="T41" s="134" t="n">
        <v>7000000</v>
      </c>
      <c r="U41" s="134" t="n">
        <v>7000000</v>
      </c>
      <c r="V41" s="130" t="s">
        <v>124</v>
      </c>
      <c r="W41" s="130" t="s">
        <v>124</v>
      </c>
      <c r="X41" s="130" t="s">
        <v>124</v>
      </c>
      <c r="Y41" s="131"/>
      <c r="Z41" s="132" t="s">
        <v>131</v>
      </c>
    </row>
    <row r="42" customFormat="false" ht="24" hidden="false" customHeight="true" outlineLevel="0" collapsed="false">
      <c r="P42" s="128" t="s">
        <v>124</v>
      </c>
      <c r="Q42" s="128" t="s">
        <v>124</v>
      </c>
      <c r="R42" s="135" t="s">
        <v>132</v>
      </c>
      <c r="S42" s="15"/>
      <c r="T42" s="134" t="n">
        <v>452505</v>
      </c>
      <c r="U42" s="134" t="n">
        <v>0</v>
      </c>
      <c r="V42" s="130" t="s">
        <v>124</v>
      </c>
      <c r="W42" s="130" t="s">
        <v>124</v>
      </c>
      <c r="X42" s="130" t="s">
        <v>124</v>
      </c>
      <c r="Y42" s="131"/>
      <c r="Z42" s="132" t="s">
        <v>133</v>
      </c>
    </row>
    <row r="43" customFormat="false" ht="24" hidden="false" customHeight="true" outlineLevel="0" collapsed="false">
      <c r="P43" s="136" t="n">
        <v>0</v>
      </c>
      <c r="Q43" s="136" t="n">
        <v>0</v>
      </c>
      <c r="R43" s="137" t="s">
        <v>134</v>
      </c>
      <c r="S43" s="15"/>
      <c r="T43" s="134" t="n">
        <v>360843</v>
      </c>
      <c r="U43" s="134" t="n">
        <v>0</v>
      </c>
      <c r="V43" s="130" t="s">
        <v>124</v>
      </c>
      <c r="W43" s="130" t="s">
        <v>124</v>
      </c>
      <c r="X43" s="130" t="s">
        <v>124</v>
      </c>
      <c r="Y43" s="131"/>
      <c r="Z43" s="132" t="s">
        <v>135</v>
      </c>
    </row>
    <row r="44" customFormat="false" ht="24" hidden="false" customHeight="true" outlineLevel="0" collapsed="false">
      <c r="P44" s="128" t="s">
        <v>124</v>
      </c>
      <c r="Q44" s="128" t="s">
        <v>124</v>
      </c>
      <c r="R44" s="129" t="s">
        <v>136</v>
      </c>
      <c r="S44" s="15"/>
      <c r="T44" s="134" t="n">
        <v>889</v>
      </c>
      <c r="U44" s="134" t="n">
        <v>0</v>
      </c>
      <c r="V44" s="130" t="s">
        <v>124</v>
      </c>
      <c r="W44" s="130" t="s">
        <v>124</v>
      </c>
      <c r="X44" s="130" t="s">
        <v>124</v>
      </c>
      <c r="Y44" s="131"/>
      <c r="Z44" s="132" t="s">
        <v>137</v>
      </c>
    </row>
    <row r="45" customFormat="false" ht="24" hidden="false" customHeight="true" outlineLevel="0" collapsed="false">
      <c r="P45" s="128" t="n">
        <v>1.125</v>
      </c>
      <c r="Q45" s="128" t="n">
        <v>2.516</v>
      </c>
      <c r="R45" s="129" t="s">
        <v>138</v>
      </c>
      <c r="S45" s="15"/>
      <c r="T45" s="134" t="n">
        <v>5530000</v>
      </c>
      <c r="U45" s="130" t="s">
        <v>124</v>
      </c>
      <c r="V45" s="130" t="s">
        <v>124</v>
      </c>
      <c r="W45" s="130" t="s">
        <v>124</v>
      </c>
      <c r="X45" s="130" t="s">
        <v>124</v>
      </c>
      <c r="Y45" s="138"/>
      <c r="Z45" s="132" t="s">
        <v>139</v>
      </c>
    </row>
    <row r="46" customFormat="false" ht="24" hidden="false" customHeight="true" outlineLevel="0" collapsed="false">
      <c r="P46" s="128" t="n">
        <v>1.562</v>
      </c>
      <c r="Q46" s="128" t="n">
        <v>2.863</v>
      </c>
      <c r="R46" s="129" t="s">
        <v>140</v>
      </c>
      <c r="S46" s="15"/>
      <c r="T46" s="139" t="s">
        <v>141</v>
      </c>
      <c r="U46" s="15"/>
      <c r="V46" s="15"/>
      <c r="W46" s="15"/>
      <c r="X46" s="15"/>
      <c r="Y46" s="15"/>
      <c r="Z46" s="127" t="s">
        <v>142</v>
      </c>
    </row>
    <row r="47" customFormat="false" ht="24" hidden="false" customHeight="true" outlineLevel="0" collapsed="false">
      <c r="P47" s="140" t="n">
        <v>0</v>
      </c>
      <c r="Q47" s="140" t="n">
        <v>0</v>
      </c>
      <c r="R47" s="141" t="s">
        <v>143</v>
      </c>
      <c r="S47" s="15"/>
      <c r="T47" s="134" t="n">
        <v>7000000</v>
      </c>
      <c r="U47" s="134" t="n">
        <v>7000000</v>
      </c>
      <c r="V47" s="130" t="s">
        <v>124</v>
      </c>
      <c r="W47" s="130" t="s">
        <v>124</v>
      </c>
      <c r="X47" s="130" t="s">
        <v>124</v>
      </c>
      <c r="Y47" s="142"/>
      <c r="Z47" s="132" t="s">
        <v>144</v>
      </c>
    </row>
    <row r="48" customFormat="false" ht="24" hidden="false" customHeight="true" outlineLevel="0" collapsed="false">
      <c r="P48" s="136" t="n">
        <v>1.623</v>
      </c>
      <c r="Q48" s="136" t="n">
        <v>2.947</v>
      </c>
      <c r="R48" s="129" t="s">
        <v>145</v>
      </c>
      <c r="S48" s="15"/>
      <c r="T48" s="134" t="n">
        <v>7000000</v>
      </c>
      <c r="U48" s="134" t="n">
        <v>7000000</v>
      </c>
      <c r="V48" s="130" t="s">
        <v>124</v>
      </c>
      <c r="W48" s="130" t="s">
        <v>124</v>
      </c>
      <c r="X48" s="130" t="s">
        <v>124</v>
      </c>
      <c r="Y48" s="142"/>
      <c r="Z48" s="132" t="s">
        <v>146</v>
      </c>
    </row>
    <row r="49" customFormat="false" ht="24" hidden="false" customHeight="true" outlineLevel="0" collapsed="false">
      <c r="P49" s="128" t="n">
        <v>2.331</v>
      </c>
      <c r="Q49" s="128" t="n">
        <v>6.665</v>
      </c>
      <c r="R49" s="129" t="s">
        <v>147</v>
      </c>
      <c r="S49" s="15"/>
      <c r="T49" s="134" t="n">
        <v>7000000</v>
      </c>
      <c r="U49" s="134" t="n">
        <v>7000000</v>
      </c>
      <c r="V49" s="130" t="s">
        <v>124</v>
      </c>
      <c r="W49" s="130" t="s">
        <v>124</v>
      </c>
      <c r="X49" s="130" t="s">
        <v>124</v>
      </c>
      <c r="Y49" s="142"/>
      <c r="Z49" s="132" t="s">
        <v>148</v>
      </c>
    </row>
    <row r="50" customFormat="false" ht="24" hidden="false" customHeight="true" outlineLevel="0" collapsed="false">
      <c r="P50" s="128" t="n">
        <v>2.379</v>
      </c>
      <c r="Q50" s="128" t="n">
        <v>6.801</v>
      </c>
      <c r="R50" s="129" t="s">
        <v>149</v>
      </c>
      <c r="S50" s="15"/>
      <c r="T50" s="134" t="n">
        <v>32643</v>
      </c>
      <c r="U50" s="134" t="n">
        <v>21049</v>
      </c>
      <c r="V50" s="130" t="s">
        <v>124</v>
      </c>
      <c r="W50" s="130" t="s">
        <v>124</v>
      </c>
      <c r="X50" s="130" t="s">
        <v>124</v>
      </c>
      <c r="Y50" s="142"/>
      <c r="Z50" s="132" t="s">
        <v>150</v>
      </c>
    </row>
    <row r="51" customFormat="false" ht="24" hidden="false" customHeight="true" outlineLevel="0" collapsed="false">
      <c r="P51" s="128" t="n">
        <v>72.019</v>
      </c>
      <c r="Q51" s="128" t="n">
        <v>87.891</v>
      </c>
      <c r="R51" s="129" t="s">
        <v>151</v>
      </c>
      <c r="S51" s="15"/>
      <c r="T51" s="143" t="n">
        <v>65286</v>
      </c>
      <c r="U51" s="143" t="n">
        <v>42098</v>
      </c>
      <c r="V51" s="130" t="s">
        <v>124</v>
      </c>
      <c r="W51" s="130" t="s">
        <v>124</v>
      </c>
      <c r="X51" s="130" t="s">
        <v>124</v>
      </c>
      <c r="Y51" s="144"/>
      <c r="Z51" s="145" t="s">
        <v>152</v>
      </c>
    </row>
    <row r="52" customFormat="false" ht="24" hidden="false" customHeight="true" outlineLevel="0" collapsed="false">
      <c r="P52" s="136" t="n">
        <v>37.066</v>
      </c>
      <c r="Q52" s="136" t="n">
        <v>34.204</v>
      </c>
      <c r="R52" s="137" t="s">
        <v>153</v>
      </c>
      <c r="S52" s="15"/>
      <c r="T52" s="134" t="n">
        <v>176976</v>
      </c>
      <c r="U52" s="134" t="n">
        <v>143133</v>
      </c>
      <c r="V52" s="130" t="s">
        <v>124</v>
      </c>
      <c r="W52" s="130" t="s">
        <v>124</v>
      </c>
      <c r="X52" s="130" t="s">
        <v>124</v>
      </c>
      <c r="Y52" s="146"/>
      <c r="Z52" s="132" t="s">
        <v>154</v>
      </c>
    </row>
    <row r="53" customFormat="false" ht="24" hidden="false" customHeight="true" outlineLevel="0" collapsed="false">
      <c r="P53" s="128" t="n">
        <v>25.853</v>
      </c>
      <c r="Q53" s="128" t="n">
        <v>11.291</v>
      </c>
      <c r="R53" s="129" t="s">
        <v>155</v>
      </c>
      <c r="S53" s="15"/>
      <c r="T53" s="134" t="n">
        <v>7274905</v>
      </c>
      <c r="U53" s="134" t="n">
        <v>7206280</v>
      </c>
      <c r="V53" s="130" t="s">
        <v>124</v>
      </c>
      <c r="W53" s="130" t="s">
        <v>124</v>
      </c>
      <c r="X53" s="130" t="s">
        <v>124</v>
      </c>
      <c r="Y53" s="147"/>
      <c r="Z53" s="132" t="s">
        <v>156</v>
      </c>
    </row>
    <row r="54" customFormat="false" ht="24" hidden="false" customHeight="true" outlineLevel="0" collapsed="false">
      <c r="P54" s="136" t="n">
        <v>27.981</v>
      </c>
      <c r="Q54" s="136" t="n">
        <v>12.109</v>
      </c>
      <c r="R54" s="137" t="s">
        <v>157</v>
      </c>
      <c r="S54" s="15"/>
      <c r="T54" s="126" t="s">
        <v>158</v>
      </c>
      <c r="U54" s="15"/>
      <c r="V54" s="15"/>
      <c r="W54" s="15"/>
      <c r="X54" s="15"/>
      <c r="Y54" s="15"/>
      <c r="Z54" s="127" t="s">
        <v>159</v>
      </c>
    </row>
    <row r="55" customFormat="false" ht="24" hidden="false" customHeight="true" outlineLevel="0" collapsed="false">
      <c r="P55" s="128" t="n">
        <v>38.852</v>
      </c>
      <c r="Q55" s="128" t="n">
        <v>13.777</v>
      </c>
      <c r="R55" s="129" t="s">
        <v>160</v>
      </c>
      <c r="S55" s="15"/>
      <c r="T55" s="148" t="n">
        <v>2696503</v>
      </c>
      <c r="U55" s="148" t="n">
        <v>2464833</v>
      </c>
      <c r="V55" s="130" t="s">
        <v>124</v>
      </c>
      <c r="W55" s="130" t="s">
        <v>124</v>
      </c>
      <c r="X55" s="130" t="s">
        <v>124</v>
      </c>
      <c r="Y55" s="149"/>
      <c r="Z55" s="150" t="s">
        <v>161</v>
      </c>
    </row>
    <row r="56" customFormat="false" ht="24" hidden="false" customHeight="true" outlineLevel="0" collapsed="false">
      <c r="P56" s="128" t="n">
        <v>35.897</v>
      </c>
      <c r="Q56" s="128" t="n">
        <v>12.847</v>
      </c>
      <c r="R56" s="129" t="s">
        <v>162</v>
      </c>
      <c r="S56" s="15"/>
      <c r="T56" s="148" t="n">
        <v>6636881</v>
      </c>
      <c r="U56" s="148" t="n">
        <v>4924953</v>
      </c>
      <c r="V56" s="130" t="s">
        <v>124</v>
      </c>
      <c r="W56" s="130" t="s">
        <v>124</v>
      </c>
      <c r="X56" s="130" t="s">
        <v>124</v>
      </c>
      <c r="Y56" s="149"/>
      <c r="Z56" s="150" t="s">
        <v>163</v>
      </c>
    </row>
    <row r="57" customFormat="false" ht="24" hidden="false" customHeight="true" outlineLevel="0" collapsed="false">
      <c r="P57" s="128" t="n">
        <v>2.955</v>
      </c>
      <c r="Q57" s="128" t="n">
        <v>0.93</v>
      </c>
      <c r="R57" s="151" t="s">
        <v>164</v>
      </c>
      <c r="S57" s="152"/>
      <c r="T57" s="148" t="n">
        <v>2084557</v>
      </c>
      <c r="U57" s="148" t="n">
        <v>1472917</v>
      </c>
      <c r="V57" s="130" t="s">
        <v>124</v>
      </c>
      <c r="W57" s="130" t="s">
        <v>124</v>
      </c>
      <c r="X57" s="130" t="s">
        <v>124</v>
      </c>
      <c r="Y57" s="149"/>
      <c r="Z57" s="132" t="s">
        <v>165</v>
      </c>
    </row>
    <row r="58" customFormat="false" ht="24" hidden="false" customHeight="true" outlineLevel="0" collapsed="false">
      <c r="P58" s="128" t="n">
        <v>55.333</v>
      </c>
      <c r="Q58" s="128" t="n">
        <v>55.496</v>
      </c>
      <c r="R58" s="129" t="s">
        <v>166</v>
      </c>
      <c r="S58" s="15"/>
      <c r="T58" s="148" t="n">
        <v>767955</v>
      </c>
      <c r="U58" s="148" t="n">
        <v>809286</v>
      </c>
      <c r="V58" s="130" t="s">
        <v>124</v>
      </c>
      <c r="W58" s="130" t="s">
        <v>124</v>
      </c>
      <c r="X58" s="130" t="s">
        <v>124</v>
      </c>
      <c r="Y58" s="149"/>
      <c r="Z58" s="132" t="s">
        <v>167</v>
      </c>
    </row>
    <row r="59" customFormat="false" ht="24" hidden="false" customHeight="true" outlineLevel="0" collapsed="false">
      <c r="P59" s="128" t="n">
        <v>48.25</v>
      </c>
      <c r="Q59" s="128" t="n">
        <v>37.75</v>
      </c>
      <c r="R59" s="129" t="s">
        <v>168</v>
      </c>
      <c r="S59" s="15"/>
      <c r="T59" s="148" t="n">
        <v>10101339</v>
      </c>
      <c r="U59" s="148" t="n">
        <v>8199072</v>
      </c>
      <c r="V59" s="130" t="s">
        <v>124</v>
      </c>
      <c r="W59" s="130" t="s">
        <v>124</v>
      </c>
      <c r="X59" s="130" t="s">
        <v>124</v>
      </c>
      <c r="Y59" s="149"/>
      <c r="Z59" s="132" t="s">
        <v>169</v>
      </c>
    </row>
    <row r="60" customFormat="false" ht="24" hidden="false" customHeight="true" outlineLevel="0" collapsed="false">
      <c r="P60" s="128" t="n">
        <v>66.996</v>
      </c>
      <c r="Q60" s="128" t="n">
        <v>42.95</v>
      </c>
      <c r="R60" s="129" t="s">
        <v>170</v>
      </c>
      <c r="S60" s="15"/>
      <c r="T60" s="153" t="n">
        <v>2611484</v>
      </c>
      <c r="U60" s="153" t="n">
        <v>925770</v>
      </c>
      <c r="V60" s="130" t="s">
        <v>124</v>
      </c>
      <c r="W60" s="130" t="s">
        <v>124</v>
      </c>
      <c r="X60" s="130" t="s">
        <v>124</v>
      </c>
      <c r="Y60" s="154"/>
      <c r="Z60" s="132" t="s">
        <v>171</v>
      </c>
    </row>
    <row r="61" customFormat="false" ht="24" hidden="false" customHeight="true" outlineLevel="0" collapsed="false">
      <c r="P61" s="128" t="n">
        <v>121.078</v>
      </c>
      <c r="Q61" s="128" t="n">
        <v>77.394</v>
      </c>
      <c r="R61" s="129" t="s">
        <v>172</v>
      </c>
      <c r="S61" s="15"/>
      <c r="T61" s="155" t="n">
        <v>0</v>
      </c>
      <c r="U61" s="155" t="n">
        <v>0</v>
      </c>
      <c r="V61" s="130" t="s">
        <v>124</v>
      </c>
      <c r="W61" s="130" t="s">
        <v>124</v>
      </c>
      <c r="X61" s="130" t="s">
        <v>124</v>
      </c>
      <c r="Y61" s="156"/>
      <c r="Z61" s="132" t="s">
        <v>173</v>
      </c>
    </row>
    <row r="62" customFormat="false" ht="24" hidden="false" customHeight="true" outlineLevel="0" collapsed="false">
      <c r="P62" s="128" t="n">
        <v>2.541</v>
      </c>
      <c r="Q62" s="128" t="n">
        <v>5.32</v>
      </c>
      <c r="R62" s="129" t="s">
        <v>174</v>
      </c>
      <c r="S62" s="15"/>
      <c r="T62" s="148" t="n">
        <v>214950</v>
      </c>
      <c r="U62" s="148" t="n">
        <v>67022</v>
      </c>
      <c r="V62" s="130" t="s">
        <v>124</v>
      </c>
      <c r="W62" s="130" t="s">
        <v>124</v>
      </c>
      <c r="X62" s="130" t="s">
        <v>124</v>
      </c>
      <c r="Y62" s="147"/>
      <c r="Z62" s="132" t="s">
        <v>175</v>
      </c>
    </row>
    <row r="63" customFormat="false" ht="24" hidden="false" customHeight="true" outlineLevel="0" collapsed="false">
      <c r="P63" s="134" t="n">
        <v>4025397</v>
      </c>
      <c r="Q63" s="134" t="n">
        <v>3999183</v>
      </c>
      <c r="R63" s="129" t="s">
        <v>176</v>
      </c>
      <c r="S63" s="15"/>
      <c r="T63" s="148" t="n">
        <v>2826434</v>
      </c>
      <c r="U63" s="148" t="n">
        <v>992792</v>
      </c>
      <c r="V63" s="130" t="s">
        <v>124</v>
      </c>
      <c r="W63" s="130" t="s">
        <v>124</v>
      </c>
      <c r="X63" s="130" t="s">
        <v>124</v>
      </c>
      <c r="Y63" s="157"/>
      <c r="Z63" s="132" t="s">
        <v>177</v>
      </c>
    </row>
    <row r="64" customFormat="false" ht="24" hidden="false" customHeight="true" outlineLevel="0" collapsed="false">
      <c r="P64" s="15"/>
      <c r="Q64" s="15"/>
      <c r="R64" s="158" t="s">
        <v>178</v>
      </c>
      <c r="S64" s="15"/>
      <c r="T64" s="148" t="n">
        <v>10101339</v>
      </c>
      <c r="U64" s="148" t="n">
        <v>8199072</v>
      </c>
      <c r="V64" s="130" t="s">
        <v>124</v>
      </c>
      <c r="W64" s="130" t="s">
        <v>124</v>
      </c>
      <c r="X64" s="130" t="s">
        <v>124</v>
      </c>
      <c r="Y64" s="157"/>
      <c r="Z64" s="159" t="s">
        <v>179</v>
      </c>
    </row>
    <row r="65" customFormat="false" ht="24" hidden="false" customHeight="true" outlineLevel="0" collapsed="false">
      <c r="P65" s="160" t="s">
        <v>180</v>
      </c>
      <c r="S65" s="15"/>
      <c r="T65" s="161" t="n">
        <v>4873884</v>
      </c>
      <c r="U65" s="161" t="n">
        <v>3095125</v>
      </c>
      <c r="V65" s="130" t="s">
        <v>124</v>
      </c>
      <c r="W65" s="130" t="s">
        <v>124</v>
      </c>
      <c r="X65" s="130" t="s">
        <v>124</v>
      </c>
      <c r="Y65" s="4"/>
      <c r="Z65" s="132" t="s">
        <v>181</v>
      </c>
    </row>
    <row r="66" customFormat="false" ht="24" hidden="false" customHeight="true" outlineLevel="0" collapsed="false">
      <c r="T66" s="162" t="n">
        <v>115943</v>
      </c>
      <c r="U66" s="162" t="n">
        <v>210490</v>
      </c>
      <c r="V66" s="130" t="s">
        <v>124</v>
      </c>
      <c r="W66" s="130" t="s">
        <v>124</v>
      </c>
      <c r="X66" s="130" t="s">
        <v>124</v>
      </c>
      <c r="Y66" s="24"/>
      <c r="Z66" s="132" t="s">
        <v>182</v>
      </c>
    </row>
    <row r="67" customFormat="false" ht="24" hidden="false" customHeight="true" outlineLevel="0" collapsed="false">
      <c r="T67" s="162" t="n">
        <v>113625</v>
      </c>
      <c r="U67" s="162" t="n">
        <v>206280</v>
      </c>
      <c r="V67" s="130" t="s">
        <v>124</v>
      </c>
      <c r="W67" s="130" t="s">
        <v>124</v>
      </c>
      <c r="X67" s="130" t="s">
        <v>124</v>
      </c>
      <c r="Y67" s="24"/>
      <c r="Z67" s="132" t="s">
        <v>183</v>
      </c>
    </row>
    <row r="68" customFormat="false" ht="24" hidden="false" customHeight="true" outlineLevel="0" collapsed="false">
      <c r="T68" s="162" t="n">
        <v>0</v>
      </c>
      <c r="U68" s="162" t="n">
        <v>0</v>
      </c>
      <c r="V68" s="130" t="s">
        <v>124</v>
      </c>
      <c r="W68" s="130" t="s">
        <v>124</v>
      </c>
      <c r="X68" s="130" t="s">
        <v>124</v>
      </c>
      <c r="Y68" s="24"/>
      <c r="Z68" s="132" t="s">
        <v>184</v>
      </c>
    </row>
    <row r="69" customFormat="false" ht="14.65" hidden="false" customHeight="false" outlineLevel="0" collapsed="false">
      <c r="P69" s="1" t="s">
        <v>18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