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4">
  <si>
    <t xml:space="preserve">Board of Directors</t>
  </si>
  <si>
    <t xml:space="preserve">       ÃÚÖÇÁ ãÌáÓ ÇáÅÏÇÑÉ </t>
  </si>
  <si>
    <t xml:space="preserve">GLUCOSE AND FOOD MANUFACTURING</t>
  </si>
  <si>
    <t xml:space="preserve">ÊÕäíÚ ÇáÌáæßæÒ æÇáãæÇÏ ÇáÛÐÇÆíÉ</t>
  </si>
  <si>
    <t xml:space="preserve">Abdel Rahman Al-Ajloni/Chairman</t>
  </si>
  <si>
    <t xml:space="preserve">ÚÈÏ ÇáÑÍãä ÇáÚÌáæäí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nther Al Sauodi/ Vice</t>
  </si>
  <si>
    <t xml:space="preserve">ãäÐÑ ÇáÓÚæÏí /ÇáäÇÆÈ</t>
  </si>
  <si>
    <t xml:space="preserve">  Address                </t>
  </si>
  <si>
    <t xml:space="preserve">Amman- 7th Circle</t>
  </si>
  <si>
    <t xml:space="preserve">ÚãÇä - ÇáÏæÇÑ ÇáÓÇÈÚ</t>
  </si>
  <si>
    <t xml:space="preserve">         ÇáÚäæÇä  </t>
  </si>
  <si>
    <t xml:space="preserve">Rimon Hilta</t>
  </si>
  <si>
    <t xml:space="preserve">Ñíãæä ÈÏÑ ÍáÊå</t>
  </si>
  <si>
    <t xml:space="preserve">  Telephone         </t>
  </si>
  <si>
    <t xml:space="preserve">(865461)</t>
  </si>
  <si>
    <t xml:space="preserve">(ó865461)</t>
  </si>
  <si>
    <t xml:space="preserve">           ÊáÝæä  </t>
  </si>
  <si>
    <t xml:space="preserve">Aoni Al Okeh</t>
  </si>
  <si>
    <t xml:space="preserve">Úæäí  ÇáÚßå</t>
  </si>
  <si>
    <t xml:space="preserve">  P.O.Box              </t>
  </si>
  <si>
    <t xml:space="preserve">(140391)</t>
  </si>
  <si>
    <t xml:space="preserve">(ó140391)</t>
  </si>
  <si>
    <t xml:space="preserve">           Õ.È  </t>
  </si>
  <si>
    <t xml:space="preserve">Mohammad Hamada</t>
  </si>
  <si>
    <t xml:space="preserve">ãÍãÏ ÍãÇÏÉ</t>
  </si>
  <si>
    <t xml:space="preserve">  Telex                  </t>
  </si>
  <si>
    <t xml:space="preserve">(-)</t>
  </si>
  <si>
    <t xml:space="preserve">           ÊáßÓ  </t>
  </si>
  <si>
    <t xml:space="preserve">Zidan Unis</t>
  </si>
  <si>
    <t xml:space="preserve">ÒíÏÇä  íæäÓ</t>
  </si>
  <si>
    <t xml:space="preserve">  Fax                      </t>
  </si>
  <si>
    <t xml:space="preserve">(865460)</t>
  </si>
  <si>
    <t xml:space="preserve">(ó865460)</t>
  </si>
  <si>
    <t xml:space="preserve">           ÝÇßÓ  </t>
  </si>
  <si>
    <t xml:space="preserve">Mahmmoud Al Ma'itah</t>
  </si>
  <si>
    <t xml:space="preserve">ãÍãæÏ ÇáãÚÇíØå</t>
  </si>
  <si>
    <t xml:space="preserve">  No. of Branches </t>
  </si>
  <si>
    <t xml:space="preserve">     ÚÏÏ ÇáÝÑæÚ  </t>
  </si>
  <si>
    <t xml:space="preserve">Abd Allah Al-Qatarnah</t>
  </si>
  <si>
    <t xml:space="preserve">ÚÈÏÇááå ÇáÞØÇÑäÉ</t>
  </si>
  <si>
    <t xml:space="preserve">Naser Hassan</t>
  </si>
  <si>
    <t xml:space="preserve">äÇÕÑ ÍÓíä</t>
  </si>
  <si>
    <t xml:space="preserve">Auditors                 </t>
  </si>
  <si>
    <t xml:space="preserve">Ghalaini for Auditing &amp; Consulting</t>
  </si>
  <si>
    <t xml:space="preserve">ÛáÇííäí ááÇÓÊÔÇÑÇÊ æÇáÊÏÞíÞ</t>
  </si>
  <si>
    <t xml:space="preserve">    ãÏÞÞæ ÇáÍÓÇÈÇÊ</t>
  </si>
  <si>
    <t xml:space="preserve">Hussin Mohammad</t>
  </si>
  <si>
    <t xml:space="preserve">ÍÓíä ãÍãÏ</t>
  </si>
  <si>
    <t xml:space="preserve">Legal Counselor   </t>
  </si>
  <si>
    <t xml:space="preserve">Ibrahim Shtnawi</t>
  </si>
  <si>
    <t xml:space="preserve">ÇÈÑÇåíã ÔØä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Establishing factories for producing various lines of producuts ,</t>
  </si>
  <si>
    <t xml:space="preserve">ÇÞÇãÉ ãÕäÚ Çæ ãÕÇäÚ ÊÊÖãä ÎØæØ ÇáÇäÊÇÌ ÇááÇÒãÉ</t>
  </si>
  <si>
    <t xml:space="preserve">General Manager :</t>
  </si>
  <si>
    <t xml:space="preserve">:  ÇáãÏíÑ ÇáÚÇã</t>
  </si>
  <si>
    <t xml:space="preserve">Importing and manufacturing , storing  and exporting </t>
  </si>
  <si>
    <t xml:space="preserve">áÊÕäíÚ æÇäÊÇÌ ÇáãæÇÏ ÇáÛÐÇÆíÉ æãäåÇ ãÔÊÞÇÊ ÇáäÔÇ</t>
  </si>
  <si>
    <t xml:space="preserve">Monther Al Sauodi</t>
  </si>
  <si>
    <t xml:space="preserve">ãäÐÑ ÇáÓÚæÏí</t>
  </si>
  <si>
    <t xml:space="preserve">food products inside and outside the Kingdom .</t>
  </si>
  <si>
    <t xml:space="preserve"> .ÌáæßæÒ æßÓÊÑæÒ æÝÑßÊæÒ) ¡ÕäÇÚÉ ÇáãæÇÏ ÇáÛÐÇÆíÉ )</t>
  </si>
  <si>
    <t xml:space="preserve">Termination Date of the board :</t>
  </si>
  <si>
    <t xml:space="preserve">: ÊÇÑíÎ ÅäÊåÇÁ ãÏÉ ÇáãÌáÓ</t>
  </si>
  <si>
    <t xml:space="preserve">. ÇÓÊíÑÇÏ æÊÕäíÚ æÊÎÒíä æäÞá æÊÕÏíÑ ÇáãÔÊÞÇÊ ÇáÛÐÇÆíÉ ÈãÎÊáÝ ÇäæÇÚåÇ </t>
  </si>
  <si>
    <t xml:space="preserve">1/6/1997</t>
  </si>
  <si>
    <t xml:space="preserve">ó1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Iraqi Jordanian for Industrial Co.</t>
  </si>
  <si>
    <t xml:space="preserve">ÇáÔÑßå ÇáÚÑÇÞíå ÇáÇÑÏäíå ááÕäÇÚå</t>
  </si>
  <si>
    <t xml:space="preserve">ó1-ó</t>
  </si>
  <si>
    <t xml:space="preserve">ÇÑÏäíæä</t>
  </si>
  <si>
    <t xml:space="preserve">2-</t>
  </si>
  <si>
    <t xml:space="preserve">Jordan Investment Corporation</t>
  </si>
  <si>
    <t xml:space="preserve">ÇáãÄÓÓå ÇáÇÑÏäíå ááÇÓÊËãÇÑ</t>
  </si>
  <si>
    <t xml:space="preserve">ó2-ó</t>
  </si>
  <si>
    <t xml:space="preserve">3-</t>
  </si>
  <si>
    <t xml:space="preserve">Social Security Corporation</t>
  </si>
  <si>
    <t xml:space="preserve">ÇáãÄÓÓå ÇáÚÇãå ááÖãÇä ÇáÇÌÊãÇÚí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42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2.5 ) ãáíæä ÏíäÇÑ Úä ØÑíÞ ØÑÍ ( 0.5) ãáíæä Óåã</t>
  </si>
  <si>
    <t xml:space="preserve">ãÌãæÚ ÇáãØáæÈÇÊ æÍÞæÞ ÇáãÓÇåãíä</t>
  </si>
  <si>
    <t xml:space="preserve">ááÇßÊÊÇÈ ÇáÎÇÕ ÈÊÇÑíÎ 26/4/1995        *ÊäÊÙÑ ÇáÇÏÑÇÌ</t>
  </si>
  <si>
    <t xml:space="preserve">ÕÇÝí ÇáãÈíÚÇÊ</t>
  </si>
  <si>
    <t xml:space="preserve">Capital increased to JD ( 2.5 ) million through offering ( 0.5 ) million shares for </t>
  </si>
  <si>
    <t xml:space="preserve">ÕÇÝí ÇáÑÈÍ ÞÈá ÇáÖÑÇÆÈ</t>
  </si>
  <si>
    <t xml:space="preserve">private sub. on April 26,1995               *To be listed</t>
  </si>
  <si>
    <t xml:space="preserve">ÕÇÝí ÇáÑÈÍ ÈÚÏ ÇáÖÑÇÆÈ</t>
  </si>
  <si>
    <t xml:space="preserve">ÇáÃÑÈÇÍ ÇáãæÒÚå</t>
  </si>
  <si>
    <t xml:space="preserve">-34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8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72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93440" y="137628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.8" hidden="false" customHeight="false" outlineLevel="0" collapsed="false">
      <c r="B7" s="18" t="s">
        <v>33</v>
      </c>
      <c r="C7" s="11"/>
      <c r="D7" s="11"/>
      <c r="E7" s="12" t="s">
        <v>34</v>
      </c>
      <c r="G7" s="13" t="s">
        <v>35</v>
      </c>
      <c r="H7" s="15"/>
      <c r="I7" s="23" t="s">
        <v>36</v>
      </c>
      <c r="J7" s="15"/>
      <c r="K7" s="15"/>
      <c r="L7" s="15"/>
      <c r="M7" s="15"/>
      <c r="N7" s="21" t="s">
        <v>37</v>
      </c>
      <c r="O7" s="17" t="s">
        <v>38</v>
      </c>
    </row>
    <row r="8" customFormat="false" ht="15.8" hidden="false" customHeight="false" outlineLevel="0" collapsed="false">
      <c r="B8" s="18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31</v>
      </c>
      <c r="O8" s="30" t="s">
        <v>42</v>
      </c>
    </row>
    <row r="9" customFormat="false" ht="14.65" hidden="false" customHeight="false" outlineLevel="0" collapsed="false">
      <c r="B9" s="18" t="s">
        <v>43</v>
      </c>
      <c r="C9" s="11"/>
      <c r="D9" s="11"/>
      <c r="E9" s="12" t="s">
        <v>44</v>
      </c>
      <c r="O9" s="31"/>
    </row>
    <row r="10" customFormat="false" ht="15.8" hidden="false" customHeight="false" outlineLevel="0" collapsed="false">
      <c r="B10" s="18" t="s">
        <v>45</v>
      </c>
      <c r="C10" s="11"/>
      <c r="D10" s="11"/>
      <c r="E10" s="12" t="s">
        <v>46</v>
      </c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8" t="s">
        <v>51</v>
      </c>
      <c r="C11" s="11"/>
      <c r="D11" s="11"/>
      <c r="E11" s="12" t="s">
        <v>52</v>
      </c>
      <c r="G11" s="24" t="s">
        <v>53</v>
      </c>
      <c r="H11" s="25"/>
      <c r="I11" s="38" t="s">
        <v>54</v>
      </c>
      <c r="J11" s="25"/>
      <c r="K11" s="25"/>
      <c r="L11" s="25"/>
      <c r="M11" s="39"/>
      <c r="N11" s="40" t="s">
        <v>55</v>
      </c>
      <c r="O11" s="30" t="s">
        <v>56</v>
      </c>
    </row>
    <row r="12" customFormat="false" ht="14.65" hidden="false" customHeight="false" outlineLevel="0" collapsed="false">
      <c r="B12" s="18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8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4.65" hidden="false" customHeight="false" outlineLevel="0" collapsed="false">
      <c r="B14" s="18"/>
      <c r="C14" s="11"/>
      <c r="D14" s="11"/>
      <c r="E14" s="12"/>
      <c r="G14" s="45" t="s">
        <v>59</v>
      </c>
      <c r="H14" s="46"/>
      <c r="I14" s="46"/>
      <c r="J14" s="46"/>
      <c r="K14" s="46"/>
      <c r="L14" s="46"/>
      <c r="M14" s="46"/>
      <c r="N14" s="46"/>
      <c r="O14" s="47" t="s">
        <v>60</v>
      </c>
    </row>
    <row r="15" customFormat="false" ht="17" hidden="false" customHeight="false" outlineLevel="0" collapsed="false">
      <c r="B15" s="48" t="s">
        <v>61</v>
      </c>
      <c r="C15" s="49"/>
      <c r="D15" s="35"/>
      <c r="E15" s="50" t="s">
        <v>62</v>
      </c>
      <c r="G15" s="45" t="s">
        <v>63</v>
      </c>
      <c r="H15" s="46"/>
      <c r="I15" s="46"/>
      <c r="J15" s="46"/>
      <c r="K15" s="46"/>
      <c r="L15" s="46"/>
      <c r="M15" s="46"/>
      <c r="N15" s="46"/>
      <c r="O15" s="47" t="s">
        <v>64</v>
      </c>
    </row>
    <row r="16" customFormat="false" ht="14.65" hidden="false" customHeight="false" outlineLevel="0" collapsed="false">
      <c r="B16" s="51" t="s">
        <v>65</v>
      </c>
      <c r="D16" s="52"/>
      <c r="E16" s="53" t="s">
        <v>66</v>
      </c>
      <c r="G16" s="45" t="s">
        <v>67</v>
      </c>
      <c r="H16" s="46"/>
      <c r="I16" s="46"/>
      <c r="J16" s="46"/>
      <c r="K16" s="46"/>
      <c r="L16" s="46"/>
      <c r="M16" s="46"/>
      <c r="N16" s="46"/>
      <c r="O16" s="47" t="s">
        <v>68</v>
      </c>
    </row>
    <row r="17" customFormat="false" ht="14.65" hidden="false" customHeight="false" outlineLevel="0" collapsed="false">
      <c r="B17" s="32" t="s">
        <v>69</v>
      </c>
      <c r="C17" s="35"/>
      <c r="D17" s="33"/>
      <c r="E17" s="54" t="s">
        <v>70</v>
      </c>
      <c r="G17" s="45"/>
      <c r="H17" s="46"/>
      <c r="I17" s="46"/>
      <c r="J17" s="46"/>
      <c r="K17" s="46"/>
      <c r="L17" s="46"/>
      <c r="M17" s="46"/>
      <c r="N17" s="46"/>
      <c r="O17" s="47" t="s">
        <v>71</v>
      </c>
    </row>
    <row r="18" customFormat="false" ht="14.65" hidden="false" customHeight="false" outlineLevel="0" collapsed="false">
      <c r="B18" s="55" t="s">
        <v>72</v>
      </c>
      <c r="C18" s="25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14</v>
      </c>
      <c r="C23" s="72" t="n">
        <v>0</v>
      </c>
      <c r="D23" s="72" t="n">
        <v>0</v>
      </c>
      <c r="E23" s="72" t="n">
        <v>14</v>
      </c>
      <c r="F23" s="73" t="n">
        <f aca="false">SUM(G23:I23)</f>
        <v>280000</v>
      </c>
      <c r="G23" s="73" t="n">
        <v>0</v>
      </c>
      <c r="H23" s="73" t="n">
        <v>0</v>
      </c>
      <c r="I23" s="73" t="n">
        <v>280000</v>
      </c>
      <c r="J23" s="73" t="n">
        <f aca="false">SUM(K23:M23)</f>
        <v>8</v>
      </c>
      <c r="K23" s="73" t="n">
        <v>0</v>
      </c>
      <c r="L23" s="73" t="n">
        <v>0</v>
      </c>
      <c r="M23" s="73" t="n">
        <v>8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60</v>
      </c>
      <c r="C24" s="72" t="n">
        <v>0</v>
      </c>
      <c r="D24" s="72" t="n">
        <v>20</v>
      </c>
      <c r="E24" s="72" t="n">
        <v>40</v>
      </c>
      <c r="F24" s="73" t="n">
        <f aca="false">SUM(G24:I24)</f>
        <v>1200000</v>
      </c>
      <c r="G24" s="73" t="n">
        <v>0</v>
      </c>
      <c r="H24" s="73" t="n">
        <v>400000</v>
      </c>
      <c r="I24" s="73" t="n">
        <v>800000</v>
      </c>
      <c r="J24" s="73" t="n">
        <f aca="false">SUM(K24:M24)</f>
        <v>6</v>
      </c>
      <c r="K24" s="73" t="n">
        <v>0</v>
      </c>
      <c r="L24" s="73" t="n">
        <v>1</v>
      </c>
      <c r="M24" s="73" t="n">
        <v>5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16</v>
      </c>
      <c r="C25" s="72" t="n">
        <v>0</v>
      </c>
      <c r="D25" s="72" t="n">
        <v>0</v>
      </c>
      <c r="E25" s="72" t="n">
        <v>16</v>
      </c>
      <c r="F25" s="73" t="n">
        <f aca="false">SUM(G25:I25)</f>
        <v>320000</v>
      </c>
      <c r="G25" s="73" t="n">
        <v>0</v>
      </c>
      <c r="H25" s="73" t="n">
        <v>0</v>
      </c>
      <c r="I25" s="73" t="n">
        <v>320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10</v>
      </c>
      <c r="C26" s="72" t="n">
        <v>0</v>
      </c>
      <c r="D26" s="72" t="n">
        <v>0</v>
      </c>
      <c r="E26" s="72" t="n">
        <v>10</v>
      </c>
      <c r="F26" s="73" t="n">
        <f aca="false">SUM(G26:I26)</f>
        <v>200000</v>
      </c>
      <c r="G26" s="73" t="n">
        <v>0</v>
      </c>
      <c r="H26" s="73" t="n">
        <v>0</v>
      </c>
      <c r="I26" s="73" t="n">
        <v>200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0</v>
      </c>
      <c r="E28" s="79" t="n">
        <v>80</v>
      </c>
      <c r="F28" s="80" t="n">
        <v>2000000</v>
      </c>
      <c r="G28" s="80" t="n">
        <v>0</v>
      </c>
      <c r="H28" s="80" t="n">
        <v>400000</v>
      </c>
      <c r="I28" s="80" t="n">
        <v>1600000</v>
      </c>
      <c r="J28" s="80" t="n">
        <v>17</v>
      </c>
      <c r="K28" s="80" t="n">
        <v>0</v>
      </c>
      <c r="L28" s="80" t="n">
        <v>1</v>
      </c>
      <c r="M28" s="80" t="n">
        <v>16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3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5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40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 t="s">
        <v>114</v>
      </c>
      <c r="H33" s="101" t="s">
        <v>115</v>
      </c>
      <c r="I33" s="102"/>
      <c r="J33" s="103"/>
      <c r="K33" s="109" t="n">
        <v>10</v>
      </c>
      <c r="L33" s="110"/>
      <c r="M33" s="106"/>
      <c r="N33" s="106" t="s">
        <v>116</v>
      </c>
      <c r="O33" s="100" t="s">
        <v>117</v>
      </c>
    </row>
    <row r="34" customFormat="false" ht="14.65" hidden="false" customHeight="false" outlineLevel="0" collapsed="false">
      <c r="B34" s="111" t="n">
        <v>4</v>
      </c>
      <c r="C34" s="111" t="n">
        <v>1</v>
      </c>
      <c r="D34" s="111" t="n">
        <v>3</v>
      </c>
      <c r="E34" s="112" t="s">
        <v>84</v>
      </c>
      <c r="G34" s="100" t="s">
        <v>118</v>
      </c>
      <c r="H34" s="101" t="s">
        <v>119</v>
      </c>
      <c r="I34" s="102"/>
      <c r="J34" s="103"/>
      <c r="K34" s="109" t="n">
        <v>13.5</v>
      </c>
      <c r="L34" s="110"/>
      <c r="M34" s="106"/>
      <c r="N34" s="106" t="s">
        <v>120</v>
      </c>
      <c r="O34" s="100" t="s">
        <v>121</v>
      </c>
    </row>
    <row r="35" customFormat="false" ht="16.5" hidden="false" customHeight="true" outlineLevel="0" collapsed="false">
      <c r="B35" s="113"/>
      <c r="C35" s="113"/>
      <c r="D35" s="113"/>
      <c r="E35" s="114" t="s">
        <v>122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s">
        <v>123</v>
      </c>
      <c r="C36" s="111" t="s">
        <v>123</v>
      </c>
      <c r="D36" s="111" t="s">
        <v>123</v>
      </c>
      <c r="E36" s="115" t="s">
        <v>124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5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6</v>
      </c>
      <c r="Z37" s="127" t="s">
        <v>127</v>
      </c>
    </row>
    <row r="38" customFormat="false" ht="24" hidden="false" customHeight="true" outlineLevel="0" collapsed="false">
      <c r="B38" s="1" t="s">
        <v>128</v>
      </c>
      <c r="P38" s="128" t="n">
        <v>0</v>
      </c>
      <c r="Q38" s="128" t="n">
        <v>0</v>
      </c>
      <c r="R38" s="129" t="s">
        <v>129</v>
      </c>
      <c r="S38" s="15"/>
      <c r="T38" s="130" t="n">
        <v>1</v>
      </c>
      <c r="U38" s="130" t="n">
        <v>1</v>
      </c>
      <c r="V38" s="130" t="s">
        <v>130</v>
      </c>
      <c r="W38" s="130" t="s">
        <v>130</v>
      </c>
      <c r="X38" s="130" t="s">
        <v>130</v>
      </c>
      <c r="Y38" s="131"/>
      <c r="Z38" s="132" t="s">
        <v>131</v>
      </c>
    </row>
    <row r="39" customFormat="false" ht="24" hidden="false" customHeight="true" outlineLevel="0" collapsed="false">
      <c r="P39" s="128" t="n">
        <v>0</v>
      </c>
      <c r="Q39" s="128" t="n">
        <v>0</v>
      </c>
      <c r="R39" s="129" t="s">
        <v>132</v>
      </c>
      <c r="S39" s="15"/>
      <c r="T39" s="130" t="s">
        <v>130</v>
      </c>
      <c r="U39" s="130" t="s">
        <v>130</v>
      </c>
      <c r="V39" s="130" t="s">
        <v>130</v>
      </c>
      <c r="W39" s="130" t="s">
        <v>130</v>
      </c>
      <c r="X39" s="130" t="s">
        <v>130</v>
      </c>
      <c r="Y39" s="131"/>
      <c r="Z39" s="132" t="s">
        <v>133</v>
      </c>
    </row>
    <row r="40" customFormat="false" ht="24" hidden="false" customHeight="true" outlineLevel="0" collapsed="false">
      <c r="P40" s="128" t="s">
        <v>130</v>
      </c>
      <c r="Q40" s="128" t="s">
        <v>130</v>
      </c>
      <c r="R40" s="129" t="s">
        <v>134</v>
      </c>
      <c r="S40" s="15"/>
      <c r="T40" s="130" t="n">
        <v>1</v>
      </c>
      <c r="U40" s="130" t="n">
        <v>1.03</v>
      </c>
      <c r="V40" s="130" t="s">
        <v>130</v>
      </c>
      <c r="W40" s="130" t="s">
        <v>130</v>
      </c>
      <c r="X40" s="130" t="s">
        <v>130</v>
      </c>
      <c r="Y40" s="131"/>
      <c r="Z40" s="132" t="s">
        <v>135</v>
      </c>
    </row>
    <row r="41" customFormat="false" ht="24" hidden="false" customHeight="true" outlineLevel="0" collapsed="false">
      <c r="P41" s="128" t="s">
        <v>130</v>
      </c>
      <c r="Q41" s="128" t="s">
        <v>130</v>
      </c>
      <c r="R41" s="133" t="s">
        <v>136</v>
      </c>
      <c r="S41" s="15"/>
      <c r="T41" s="134" t="n">
        <v>2500000</v>
      </c>
      <c r="U41" s="134" t="n">
        <v>2000000</v>
      </c>
      <c r="V41" s="130" t="s">
        <v>130</v>
      </c>
      <c r="W41" s="130" t="s">
        <v>130</v>
      </c>
      <c r="X41" s="130" t="s">
        <v>130</v>
      </c>
      <c r="Y41" s="131"/>
      <c r="Z41" s="132" t="s">
        <v>137</v>
      </c>
    </row>
    <row r="42" customFormat="false" ht="24" hidden="false" customHeight="true" outlineLevel="0" collapsed="false">
      <c r="P42" s="128" t="s">
        <v>130</v>
      </c>
      <c r="Q42" s="128" t="s">
        <v>130</v>
      </c>
      <c r="R42" s="135" t="s">
        <v>138</v>
      </c>
      <c r="S42" s="15"/>
      <c r="T42" s="134" t="n">
        <v>0</v>
      </c>
      <c r="U42" s="134" t="n">
        <v>0</v>
      </c>
      <c r="V42" s="130" t="s">
        <v>130</v>
      </c>
      <c r="W42" s="130" t="s">
        <v>130</v>
      </c>
      <c r="X42" s="130" t="s">
        <v>130</v>
      </c>
      <c r="Y42" s="131"/>
      <c r="Z42" s="132" t="s">
        <v>139</v>
      </c>
    </row>
    <row r="43" customFormat="false" ht="24" hidden="false" customHeight="true" outlineLevel="0" collapsed="false">
      <c r="P43" s="128" t="s">
        <v>130</v>
      </c>
      <c r="Q43" s="128" t="s">
        <v>130</v>
      </c>
      <c r="R43" s="136" t="s">
        <v>140</v>
      </c>
      <c r="S43" s="15"/>
      <c r="T43" s="134" t="n">
        <v>0</v>
      </c>
      <c r="U43" s="134" t="n">
        <v>0</v>
      </c>
      <c r="V43" s="130" t="s">
        <v>130</v>
      </c>
      <c r="W43" s="130" t="s">
        <v>130</v>
      </c>
      <c r="X43" s="130" t="s">
        <v>130</v>
      </c>
      <c r="Y43" s="131"/>
      <c r="Z43" s="132" t="s">
        <v>141</v>
      </c>
    </row>
    <row r="44" customFormat="false" ht="24" hidden="false" customHeight="true" outlineLevel="0" collapsed="false">
      <c r="P44" s="128" t="s">
        <v>130</v>
      </c>
      <c r="Q44" s="128" t="s">
        <v>130</v>
      </c>
      <c r="R44" s="129" t="s">
        <v>142</v>
      </c>
      <c r="S44" s="15"/>
      <c r="T44" s="134" t="n">
        <v>0</v>
      </c>
      <c r="U44" s="134" t="n">
        <v>0</v>
      </c>
      <c r="V44" s="130" t="s">
        <v>130</v>
      </c>
      <c r="W44" s="130" t="s">
        <v>130</v>
      </c>
      <c r="X44" s="130" t="s">
        <v>130</v>
      </c>
      <c r="Y44" s="131"/>
      <c r="Z44" s="132" t="s">
        <v>143</v>
      </c>
    </row>
    <row r="45" customFormat="false" ht="24" hidden="false" customHeight="true" outlineLevel="0" collapsed="false">
      <c r="P45" s="128" t="s">
        <v>130</v>
      </c>
      <c r="Q45" s="128" t="s">
        <v>130</v>
      </c>
      <c r="R45" s="129" t="s">
        <v>144</v>
      </c>
      <c r="S45" s="15"/>
      <c r="T45" s="130" t="s">
        <v>130</v>
      </c>
      <c r="U45" s="130" t="s">
        <v>130</v>
      </c>
      <c r="V45" s="130" t="s">
        <v>130</v>
      </c>
      <c r="W45" s="130" t="s">
        <v>130</v>
      </c>
      <c r="X45" s="130" t="s">
        <v>130</v>
      </c>
      <c r="Y45" s="137"/>
      <c r="Z45" s="132" t="s">
        <v>145</v>
      </c>
    </row>
    <row r="46" customFormat="false" ht="24" hidden="false" customHeight="true" outlineLevel="0" collapsed="false">
      <c r="P46" s="128" t="s">
        <v>130</v>
      </c>
      <c r="Q46" s="128" t="s">
        <v>130</v>
      </c>
      <c r="R46" s="129" t="s">
        <v>146</v>
      </c>
      <c r="S46" s="15"/>
      <c r="T46" s="138" t="s">
        <v>147</v>
      </c>
      <c r="U46" s="15"/>
      <c r="V46" s="15"/>
      <c r="W46" s="15"/>
      <c r="X46" s="15"/>
      <c r="Y46" s="15"/>
      <c r="Z46" s="127" t="s">
        <v>148</v>
      </c>
    </row>
    <row r="47" customFormat="false" ht="24" hidden="false" customHeight="true" outlineLevel="0" collapsed="false">
      <c r="P47" s="128" t="s">
        <v>130</v>
      </c>
      <c r="Q47" s="128" t="s">
        <v>130</v>
      </c>
      <c r="R47" s="139" t="s">
        <v>149</v>
      </c>
      <c r="S47" s="15"/>
      <c r="T47" s="134" t="n">
        <v>2500000</v>
      </c>
      <c r="U47" s="134" t="n">
        <v>2000000</v>
      </c>
      <c r="V47" s="130" t="s">
        <v>130</v>
      </c>
      <c r="W47" s="130" t="s">
        <v>130</v>
      </c>
      <c r="X47" s="130" t="s">
        <v>130</v>
      </c>
      <c r="Y47" s="140"/>
      <c r="Z47" s="132" t="s">
        <v>150</v>
      </c>
    </row>
    <row r="48" customFormat="false" ht="24" hidden="false" customHeight="true" outlineLevel="0" collapsed="false">
      <c r="P48" s="128" t="s">
        <v>130</v>
      </c>
      <c r="Q48" s="128" t="s">
        <v>130</v>
      </c>
      <c r="R48" s="129" t="s">
        <v>151</v>
      </c>
      <c r="S48" s="15"/>
      <c r="T48" s="134" t="n">
        <v>2500000</v>
      </c>
      <c r="U48" s="134" t="n">
        <v>2000000</v>
      </c>
      <c r="V48" s="130" t="s">
        <v>130</v>
      </c>
      <c r="W48" s="130" t="s">
        <v>130</v>
      </c>
      <c r="X48" s="130" t="s">
        <v>130</v>
      </c>
      <c r="Y48" s="140"/>
      <c r="Z48" s="132" t="s">
        <v>152</v>
      </c>
    </row>
    <row r="49" customFormat="false" ht="24" hidden="false" customHeight="true" outlineLevel="0" collapsed="false">
      <c r="P49" s="128" t="s">
        <v>130</v>
      </c>
      <c r="Q49" s="128" t="s">
        <v>130</v>
      </c>
      <c r="R49" s="129" t="s">
        <v>153</v>
      </c>
      <c r="S49" s="15"/>
      <c r="T49" s="134" t="n">
        <v>2500000</v>
      </c>
      <c r="U49" s="134" t="n">
        <v>2000000</v>
      </c>
      <c r="V49" s="130" t="s">
        <v>130</v>
      </c>
      <c r="W49" s="130" t="s">
        <v>130</v>
      </c>
      <c r="X49" s="130" t="s">
        <v>130</v>
      </c>
      <c r="Y49" s="140"/>
      <c r="Z49" s="132" t="s">
        <v>154</v>
      </c>
    </row>
    <row r="50" customFormat="false" ht="24" hidden="false" customHeight="true" outlineLevel="0" collapsed="false">
      <c r="P50" s="128" t="s">
        <v>130</v>
      </c>
      <c r="Q50" s="128" t="s">
        <v>130</v>
      </c>
      <c r="R50" s="129" t="s">
        <v>155</v>
      </c>
      <c r="S50" s="15"/>
      <c r="T50" s="134" t="n">
        <v>0</v>
      </c>
      <c r="U50" s="134" t="n">
        <v>0</v>
      </c>
      <c r="V50" s="130" t="s">
        <v>130</v>
      </c>
      <c r="W50" s="130" t="s">
        <v>130</v>
      </c>
      <c r="X50" s="130" t="s">
        <v>130</v>
      </c>
      <c r="Y50" s="140"/>
      <c r="Z50" s="132" t="s">
        <v>156</v>
      </c>
    </row>
    <row r="51" customFormat="false" ht="24" hidden="false" customHeight="true" outlineLevel="0" collapsed="false">
      <c r="P51" s="128" t="n">
        <v>65.618</v>
      </c>
      <c r="Q51" s="128" t="n">
        <v>99.935</v>
      </c>
      <c r="R51" s="129" t="s">
        <v>157</v>
      </c>
      <c r="S51" s="15"/>
      <c r="T51" s="141" t="n">
        <v>0</v>
      </c>
      <c r="U51" s="141" t="n">
        <v>0</v>
      </c>
      <c r="V51" s="130" t="s">
        <v>130</v>
      </c>
      <c r="W51" s="130" t="s">
        <v>130</v>
      </c>
      <c r="X51" s="130" t="s">
        <v>130</v>
      </c>
      <c r="Y51" s="142"/>
      <c r="Z51" s="143" t="s">
        <v>158</v>
      </c>
    </row>
    <row r="52" customFormat="false" ht="24" hidden="false" customHeight="true" outlineLevel="0" collapsed="false">
      <c r="P52" s="144" t="n">
        <v>134.108</v>
      </c>
      <c r="Q52" s="144" t="n">
        <v>15.093</v>
      </c>
      <c r="R52" s="136" t="s">
        <v>159</v>
      </c>
      <c r="S52" s="15"/>
      <c r="T52" s="134" t="n">
        <v>0</v>
      </c>
      <c r="U52" s="134" t="n">
        <v>60704</v>
      </c>
      <c r="V52" s="130" t="s">
        <v>130</v>
      </c>
      <c r="W52" s="130" t="s">
        <v>130</v>
      </c>
      <c r="X52" s="130" t="s">
        <v>130</v>
      </c>
      <c r="Y52" s="145"/>
      <c r="Z52" s="132" t="s">
        <v>160</v>
      </c>
    </row>
    <row r="53" customFormat="false" ht="24" hidden="false" customHeight="true" outlineLevel="0" collapsed="false">
      <c r="P53" s="128" t="n">
        <v>3.281</v>
      </c>
      <c r="Q53" s="128" t="n">
        <v>0.065</v>
      </c>
      <c r="R53" s="129" t="s">
        <v>161</v>
      </c>
      <c r="S53" s="15"/>
      <c r="T53" s="134" t="n">
        <v>2500000</v>
      </c>
      <c r="U53" s="134" t="n">
        <v>2060704</v>
      </c>
      <c r="V53" s="130" t="s">
        <v>130</v>
      </c>
      <c r="W53" s="130" t="s">
        <v>130</v>
      </c>
      <c r="X53" s="130" t="s">
        <v>130</v>
      </c>
      <c r="Y53" s="146"/>
      <c r="Z53" s="132" t="s">
        <v>162</v>
      </c>
    </row>
    <row r="54" customFormat="false" ht="24" hidden="false" customHeight="true" outlineLevel="0" collapsed="false">
      <c r="P54" s="144" t="n">
        <v>34.382</v>
      </c>
      <c r="Q54" s="144" t="n">
        <v>0.065</v>
      </c>
      <c r="R54" s="136" t="s">
        <v>163</v>
      </c>
      <c r="S54" s="15"/>
      <c r="T54" s="126" t="s">
        <v>164</v>
      </c>
      <c r="U54" s="15"/>
      <c r="V54" s="15"/>
      <c r="W54" s="15"/>
      <c r="X54" s="15"/>
      <c r="Y54" s="15"/>
      <c r="Z54" s="127" t="s">
        <v>165</v>
      </c>
    </row>
    <row r="55" customFormat="false" ht="24" hidden="false" customHeight="true" outlineLevel="0" collapsed="false">
      <c r="P55" s="128" t="n">
        <v>52.398</v>
      </c>
      <c r="Q55" s="128" t="n">
        <v>0.065</v>
      </c>
      <c r="R55" s="129" t="s">
        <v>166</v>
      </c>
      <c r="S55" s="15"/>
      <c r="T55" s="147" t="n">
        <v>3352693</v>
      </c>
      <c r="U55" s="147" t="n">
        <v>311017</v>
      </c>
      <c r="V55" s="130" t="s">
        <v>130</v>
      </c>
      <c r="W55" s="130" t="s">
        <v>130</v>
      </c>
      <c r="X55" s="130" t="s">
        <v>130</v>
      </c>
      <c r="Y55" s="148"/>
      <c r="Z55" s="149" t="s">
        <v>167</v>
      </c>
    </row>
    <row r="56" customFormat="false" ht="24" hidden="false" customHeight="true" outlineLevel="0" collapsed="false">
      <c r="P56" s="128" t="n">
        <v>5</v>
      </c>
      <c r="Q56" s="128" t="n">
        <v>0.065</v>
      </c>
      <c r="R56" s="129" t="s">
        <v>168</v>
      </c>
      <c r="S56" s="15"/>
      <c r="T56" s="147" t="n">
        <v>226165</v>
      </c>
      <c r="U56" s="147" t="n">
        <v>1304959</v>
      </c>
      <c r="V56" s="130" t="s">
        <v>130</v>
      </c>
      <c r="W56" s="130" t="s">
        <v>130</v>
      </c>
      <c r="X56" s="130" t="s">
        <v>130</v>
      </c>
      <c r="Y56" s="148"/>
      <c r="Z56" s="149" t="s">
        <v>169</v>
      </c>
    </row>
    <row r="57" customFormat="false" ht="24" hidden="false" customHeight="true" outlineLevel="0" collapsed="false">
      <c r="P57" s="128" t="n">
        <v>0</v>
      </c>
      <c r="Q57" s="128" t="n">
        <v>0</v>
      </c>
      <c r="R57" s="150" t="s">
        <v>170</v>
      </c>
      <c r="S57" s="151"/>
      <c r="T57" s="147" t="n">
        <v>0</v>
      </c>
      <c r="U57" s="147" t="n">
        <v>0</v>
      </c>
      <c r="V57" s="130" t="s">
        <v>130</v>
      </c>
      <c r="W57" s="130" t="s">
        <v>130</v>
      </c>
      <c r="X57" s="130" t="s">
        <v>130</v>
      </c>
      <c r="Y57" s="148"/>
      <c r="Z57" s="132" t="s">
        <v>171</v>
      </c>
    </row>
    <row r="58" customFormat="false" ht="24" hidden="false" customHeight="true" outlineLevel="0" collapsed="false">
      <c r="P58" s="128" t="n">
        <v>4.047</v>
      </c>
      <c r="Q58" s="128" t="n">
        <v>63.261</v>
      </c>
      <c r="R58" s="129" t="s">
        <v>172</v>
      </c>
      <c r="S58" s="15"/>
      <c r="T58" s="147" t="n">
        <v>231087</v>
      </c>
      <c r="U58" s="147" t="n">
        <v>446073</v>
      </c>
      <c r="V58" s="130" t="s">
        <v>130</v>
      </c>
      <c r="W58" s="130" t="s">
        <v>130</v>
      </c>
      <c r="X58" s="130" t="s">
        <v>130</v>
      </c>
      <c r="Y58" s="148"/>
      <c r="Z58" s="132" t="s">
        <v>173</v>
      </c>
    </row>
    <row r="59" customFormat="false" ht="24" hidden="false" customHeight="true" outlineLevel="0" collapsed="false">
      <c r="P59" s="128" t="n">
        <v>0</v>
      </c>
      <c r="Q59" s="128" t="n">
        <v>0</v>
      </c>
      <c r="R59" s="129" t="s">
        <v>174</v>
      </c>
      <c r="S59" s="15"/>
      <c r="T59" s="147" t="n">
        <v>3809945</v>
      </c>
      <c r="U59" s="147" t="n">
        <v>2062049</v>
      </c>
      <c r="V59" s="130" t="s">
        <v>130</v>
      </c>
      <c r="W59" s="130" t="s">
        <v>130</v>
      </c>
      <c r="X59" s="130" t="s">
        <v>130</v>
      </c>
      <c r="Y59" s="148"/>
      <c r="Z59" s="132" t="s">
        <v>175</v>
      </c>
    </row>
    <row r="60" customFormat="false" ht="24" hidden="false" customHeight="true" outlineLevel="0" collapsed="false">
      <c r="P60" s="128" t="n">
        <v>0</v>
      </c>
      <c r="Q60" s="128" t="n">
        <v>0</v>
      </c>
      <c r="R60" s="129" t="s">
        <v>176</v>
      </c>
      <c r="S60" s="15"/>
      <c r="T60" s="152" t="n">
        <v>125000</v>
      </c>
      <c r="U60" s="152" t="n">
        <v>1345</v>
      </c>
      <c r="V60" s="130" t="s">
        <v>130</v>
      </c>
      <c r="W60" s="130" t="s">
        <v>130</v>
      </c>
      <c r="X60" s="130" t="s">
        <v>130</v>
      </c>
      <c r="Y60" s="153"/>
      <c r="Z60" s="132" t="s">
        <v>177</v>
      </c>
    </row>
    <row r="61" customFormat="false" ht="24" hidden="false" customHeight="true" outlineLevel="0" collapsed="false">
      <c r="P61" s="128" t="n">
        <v>0</v>
      </c>
      <c r="Q61" s="128" t="n">
        <v>0</v>
      </c>
      <c r="R61" s="129" t="s">
        <v>178</v>
      </c>
      <c r="S61" s="15"/>
      <c r="T61" s="154" t="n">
        <v>1184945</v>
      </c>
      <c r="U61" s="154" t="n">
        <v>0</v>
      </c>
      <c r="V61" s="130" t="s">
        <v>130</v>
      </c>
      <c r="W61" s="130" t="s">
        <v>130</v>
      </c>
      <c r="X61" s="130" t="s">
        <v>130</v>
      </c>
      <c r="Y61" s="155"/>
      <c r="Z61" s="132" t="s">
        <v>179</v>
      </c>
    </row>
    <row r="62" customFormat="false" ht="24" hidden="false" customHeight="true" outlineLevel="0" collapsed="false">
      <c r="P62" s="128" t="n">
        <v>1.809</v>
      </c>
      <c r="Q62" s="128" t="n">
        <v>970.23</v>
      </c>
      <c r="R62" s="129" t="s">
        <v>180</v>
      </c>
      <c r="S62" s="15"/>
      <c r="T62" s="147" t="n">
        <v>0</v>
      </c>
      <c r="U62" s="147" t="n">
        <v>0</v>
      </c>
      <c r="V62" s="130" t="s">
        <v>130</v>
      </c>
      <c r="W62" s="130" t="s">
        <v>130</v>
      </c>
      <c r="X62" s="130" t="s">
        <v>130</v>
      </c>
      <c r="Y62" s="146"/>
      <c r="Z62" s="132" t="s">
        <v>181</v>
      </c>
    </row>
    <row r="63" customFormat="false" ht="24" hidden="false" customHeight="true" outlineLevel="0" collapsed="false">
      <c r="P63" s="134" t="n">
        <v>101165</v>
      </c>
      <c r="Q63" s="134" t="n">
        <v>1303614</v>
      </c>
      <c r="R63" s="129" t="s">
        <v>182</v>
      </c>
      <c r="S63" s="15"/>
      <c r="T63" s="147" t="n">
        <v>1309945</v>
      </c>
      <c r="U63" s="147" t="n">
        <v>1345</v>
      </c>
      <c r="V63" s="130" t="s">
        <v>130</v>
      </c>
      <c r="W63" s="130" t="s">
        <v>130</v>
      </c>
      <c r="X63" s="130" t="s">
        <v>130</v>
      </c>
      <c r="Y63" s="156"/>
      <c r="Z63" s="132" t="s">
        <v>183</v>
      </c>
    </row>
    <row r="64" customFormat="false" ht="24" hidden="false" customHeight="true" outlineLevel="0" collapsed="false">
      <c r="P64" s="15"/>
      <c r="Q64" s="15"/>
      <c r="R64" s="157" t="s">
        <v>184</v>
      </c>
      <c r="S64" s="15"/>
      <c r="T64" s="147" t="n">
        <v>3809945</v>
      </c>
      <c r="U64" s="147" t="n">
        <v>2062049</v>
      </c>
      <c r="V64" s="130" t="s">
        <v>130</v>
      </c>
      <c r="W64" s="130" t="s">
        <v>130</v>
      </c>
      <c r="X64" s="130" t="s">
        <v>130</v>
      </c>
      <c r="Y64" s="156"/>
      <c r="Z64" s="158" t="s">
        <v>185</v>
      </c>
    </row>
    <row r="65" customFormat="false" ht="24" hidden="false" customHeight="true" outlineLevel="0" collapsed="false">
      <c r="R65" s="157" t="s">
        <v>186</v>
      </c>
      <c r="S65" s="15"/>
      <c r="T65" s="159" t="n">
        <v>0</v>
      </c>
      <c r="U65" s="159" t="n">
        <v>0</v>
      </c>
      <c r="V65" s="130" t="s">
        <v>130</v>
      </c>
      <c r="W65" s="130" t="s">
        <v>130</v>
      </c>
      <c r="X65" s="130" t="s">
        <v>130</v>
      </c>
      <c r="Y65" s="4"/>
      <c r="Z65" s="132" t="s">
        <v>187</v>
      </c>
    </row>
    <row r="66" customFormat="false" ht="24" hidden="false" customHeight="true" outlineLevel="0" collapsed="false">
      <c r="P66" s="160" t="s">
        <v>188</v>
      </c>
      <c r="T66" s="161" t="n">
        <v>0</v>
      </c>
      <c r="U66" s="161" t="n">
        <v>0</v>
      </c>
      <c r="V66" s="130" t="s">
        <v>130</v>
      </c>
      <c r="W66" s="130" t="s">
        <v>130</v>
      </c>
      <c r="X66" s="130" t="s">
        <v>130</v>
      </c>
      <c r="Y66" s="25"/>
      <c r="Z66" s="132" t="s">
        <v>189</v>
      </c>
    </row>
    <row r="67" customFormat="false" ht="24" hidden="false" customHeight="true" outlineLevel="0" collapsed="false">
      <c r="P67" s="160" t="s">
        <v>190</v>
      </c>
      <c r="T67" s="161" t="n">
        <v>0</v>
      </c>
      <c r="U67" s="161" t="n">
        <v>0</v>
      </c>
      <c r="V67" s="130" t="s">
        <v>130</v>
      </c>
      <c r="W67" s="130" t="s">
        <v>130</v>
      </c>
      <c r="X67" s="130" t="s">
        <v>130</v>
      </c>
      <c r="Y67" s="25"/>
      <c r="Z67" s="132" t="s">
        <v>191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30" t="s">
        <v>130</v>
      </c>
      <c r="W68" s="130" t="s">
        <v>130</v>
      </c>
      <c r="X68" s="130" t="s">
        <v>130</v>
      </c>
      <c r="Y68" s="25"/>
      <c r="Z68" s="132" t="s">
        <v>192</v>
      </c>
    </row>
    <row r="69" customFormat="false" ht="14.65" hidden="false" customHeight="false" outlineLevel="0" collapsed="false">
      <c r="P69" s="1" t="s">
        <v>19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