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4">
  <si>
    <t xml:space="preserve">Board of Directors</t>
  </si>
  <si>
    <t xml:space="preserve">       ÃÚÖÇÁ ãÌáÓ ÇáÅÏÇÑÉ </t>
  </si>
  <si>
    <t xml:space="preserve">MIDDLE EAST COMPLEX FOR ENG.ELEC. &amp; HEAVY IND.</t>
  </si>
  <si>
    <t xml:space="preserve">  ÇáÔÑÞ ÇáÇæÓØ ááÕäÇÚÇÊ ÇáåäÏÓíÉ æÇáÇáßÊÑæäíÉ æÇáËÞíáÉ</t>
  </si>
  <si>
    <t xml:space="preserve">Mustafa Al- Kalili / Chairman</t>
  </si>
  <si>
    <t xml:space="preserve">ãÕØÝì  ÇáÎáíáí 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Osama Al - Kalili / Vice</t>
  </si>
  <si>
    <t xml:space="preserve">ÇÓÇãÉ ÇáÎáíáí /ÇáäÇÆÈ</t>
  </si>
  <si>
    <t xml:space="preserve">  Address                </t>
  </si>
  <si>
    <t xml:space="preserve">Amman - Biader Wadi Al-Seer , Main street</t>
  </si>
  <si>
    <t xml:space="preserve">ÚãÇä - ÈíÇÏÑ æÇÏí ÇáÓíÑ ÇáÔÇÑÚ ÇáÑÆíÓí</t>
  </si>
  <si>
    <t xml:space="preserve">         ÇáÚäæÇä  </t>
  </si>
  <si>
    <t xml:space="preserve">Ayman Al - Kalili</t>
  </si>
  <si>
    <t xml:space="preserve">Çíãä ÇáÎáíáí</t>
  </si>
  <si>
    <t xml:space="preserve">  Telephone         </t>
  </si>
  <si>
    <t xml:space="preserve">(864210-859601/2/11)</t>
  </si>
  <si>
    <t xml:space="preserve">(ó11/2/859601 -864210)</t>
  </si>
  <si>
    <t xml:space="preserve">           ÊáÝæä  </t>
  </si>
  <si>
    <t xml:space="preserve">Darwish Al- Kkalili</t>
  </si>
  <si>
    <t xml:space="preserve">ÏÑæíÔ ÇáÎáíáí</t>
  </si>
  <si>
    <t xml:space="preserve">  P.O.Box              </t>
  </si>
  <si>
    <t xml:space="preserve">(707) Wadi Seer</t>
  </si>
  <si>
    <t xml:space="preserve">ó (707) æÇÏí ÇáÓíÑ</t>
  </si>
  <si>
    <t xml:space="preserve">           Õ.È  </t>
  </si>
  <si>
    <t xml:space="preserve">Business Bank</t>
  </si>
  <si>
    <t xml:space="preserve">Èäß ÇáÇÚãÇá</t>
  </si>
  <si>
    <t xml:space="preserve">  Telex                  </t>
  </si>
  <si>
    <t xml:space="preserve">(-)</t>
  </si>
  <si>
    <t xml:space="preserve">           ÊáßÓ  </t>
  </si>
  <si>
    <t xml:space="preserve">Cairo Bank</t>
  </si>
  <si>
    <t xml:space="preserve">Èäß ÇáÞÇåÑÉ</t>
  </si>
  <si>
    <t xml:space="preserve">  Fax                      </t>
  </si>
  <si>
    <t xml:space="preserve">(865242)</t>
  </si>
  <si>
    <t xml:space="preserve">(ó865242)</t>
  </si>
  <si>
    <t xml:space="preserve">           ÝÇßÓ  </t>
  </si>
  <si>
    <t xml:space="preserve">Eid Dhayat</t>
  </si>
  <si>
    <t xml:space="preserve">ÚíÏ ÇáÏÍíÇÊ</t>
  </si>
  <si>
    <t xml:space="preserve">  No. of Branches </t>
  </si>
  <si>
    <t xml:space="preserve">(3)</t>
  </si>
  <si>
    <t xml:space="preserve">(ó3)</t>
  </si>
  <si>
    <t xml:space="preserve">     ÚÏÏ ÇáÝÑæÚ  </t>
  </si>
  <si>
    <t xml:space="preserve">Abdel Rao'f Karkash</t>
  </si>
  <si>
    <t xml:space="preserve">ÚÈÏ ÇáÑæÄÝ ÞÑÞÔ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Mohammad Al- Horani</t>
  </si>
  <si>
    <t xml:space="preserve">ãÍãÏ ÎíÑ ÇáÍæÑÇ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nd marketing home appliances,</t>
  </si>
  <si>
    <t xml:space="preserve">ÕäÇÚÉ æÊÌÇÑÉ ÇáÇÌåÒÉ æÇáÇÏæÇÊ ÇáßåÑÈÇÆíÉ ¡ ÊÌÇÑÉ</t>
  </si>
  <si>
    <t xml:space="preserve">General Manager :</t>
  </si>
  <si>
    <t xml:space="preserve">:  ÇáãÏíÑ ÇáÚÇã</t>
  </si>
  <si>
    <t xml:space="preserve">electronic condenseres, cars and motor cycles .</t>
  </si>
  <si>
    <t xml:space="preserve">ÇáãÍÑßÇÊ ¡ÇãÊáÇß ÇáÚáÇãÇÊ ÇáÊÌÇÑíÉ æÈÑÇÁÇÊ ÇÎÊÑÇÚ</t>
  </si>
  <si>
    <t xml:space="preserve">Mustafa Al-Kalili</t>
  </si>
  <si>
    <t xml:space="preserve">ãÕØÝì ÇáÎáíáí</t>
  </si>
  <si>
    <t xml:space="preserve">æÇáÇãÊíÇÒÇÊ æÇáÇÓãÇÁ ÇáÊÌÇÑíÉ.ó</t>
  </si>
  <si>
    <t xml:space="preserve">Termination Date of the board :</t>
  </si>
  <si>
    <t xml:space="preserve">: ÊÇÑíÎ ÅäÊåÇÁ ãÏÉ ÇáãÌáÓ</t>
  </si>
  <si>
    <t xml:space="preserve">13/10/1998</t>
  </si>
  <si>
    <t xml:space="preserve">ó13/10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Sleman Aben Ahmed Aben</t>
  </si>
  <si>
    <t xml:space="preserve">ÓáíãÇä Èä ÇÍãÏ Èä ÓÚíÏ ÇáÍæÞÇäí</t>
  </si>
  <si>
    <t xml:space="preserve">ó1-ó</t>
  </si>
  <si>
    <t xml:space="preserve">ÇÑÏäíæä</t>
  </si>
  <si>
    <t xml:space="preserve">Saeed Houqani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36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16/1/1996. ÇáÈíÇäÇÊ ÇáãÇáíÉ áÚÇã 1994 ÊÔãá ÇáÝÊÑÉ</t>
  </si>
  <si>
    <t xml:space="preserve">ãÌãæÚ ÇáãØáæÈÇÊ æÍÞæÞ ÇáãÓÇåãíä</t>
  </si>
  <si>
    <t xml:space="preserve">ó ( 13/9/93-31/12/1994) ¡ ßãÇ ÊÔãá ÈíÇäÇÊ ÚÇã 1995 ÇáÝÊÑÉ ( 13/9/94-31/12/1995)ó</t>
  </si>
  <si>
    <t xml:space="preserve">ÕÇÝí ÇáãÈíÚÇÊ</t>
  </si>
  <si>
    <t xml:space="preserve">Listed at the parallel market on January 16,1996</t>
  </si>
  <si>
    <t xml:space="preserve">ÕÇÝí ÇáÑÈÍ ÞÈá ÇáÖÑÇÆÈ</t>
  </si>
  <si>
    <t xml:space="preserve"> The financial data for 1994 covers the period ( 13/9/93-31/12/1994 )</t>
  </si>
  <si>
    <t xml:space="preserve">ÕÇÝí ÇáÑÈÍ ÈÚÏ ÇáÖÑÇÆÈ</t>
  </si>
  <si>
    <t xml:space="preserve"> The financial data for 1995 covers the period ( 13/9/94-31/12/1995 )</t>
  </si>
  <si>
    <t xml:space="preserve">ÇáÃÑÈÇÍ ÇáãæÒÚå</t>
  </si>
  <si>
    <t xml:space="preserve">-33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75680</xdr:colOff>
      <xdr:row>6</xdr:row>
      <xdr:rowOff>171720</xdr:rowOff>
    </xdr:from>
    <xdr:to>
      <xdr:col>13</xdr:col>
      <xdr:colOff>21600</xdr:colOff>
      <xdr:row>7</xdr:row>
      <xdr:rowOff>171720</xdr:rowOff>
    </xdr:to>
    <xdr:sp>
      <xdr:nvSpPr>
        <xdr:cNvPr id="29" name="Text 39"/>
        <xdr:cNvSpPr/>
      </xdr:nvSpPr>
      <xdr:spPr>
        <a:xfrm>
          <a:off x="8852400" y="1376280"/>
          <a:ext cx="537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4" activeCellId="0" sqref="I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31</v>
      </c>
      <c r="L8" s="24"/>
      <c r="M8" s="27" t="s">
        <v>31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7</v>
      </c>
      <c r="H14" s="45"/>
      <c r="I14" s="45"/>
      <c r="J14" s="45"/>
      <c r="K14" s="45"/>
      <c r="L14" s="45"/>
      <c r="M14" s="45"/>
      <c r="N14" s="45"/>
      <c r="O14" s="46" t="s">
        <v>58</v>
      </c>
    </row>
    <row r="15" customFormat="false" ht="17" hidden="false" customHeight="false" outlineLevel="0" collapsed="false">
      <c r="B15" s="47" t="s">
        <v>59</v>
      </c>
      <c r="C15" s="48"/>
      <c r="D15" s="34"/>
      <c r="E15" s="49" t="s">
        <v>60</v>
      </c>
      <c r="G15" s="44" t="s">
        <v>61</v>
      </c>
      <c r="H15" s="45"/>
      <c r="I15" s="45"/>
      <c r="J15" s="45"/>
      <c r="K15" s="45"/>
      <c r="L15" s="45"/>
      <c r="M15" s="45"/>
      <c r="N15" s="45"/>
      <c r="O15" s="46" t="s">
        <v>62</v>
      </c>
    </row>
    <row r="16" customFormat="false" ht="14.65" hidden="false" customHeight="false" outlineLevel="0" collapsed="false">
      <c r="B16" s="50" t="s">
        <v>63</v>
      </c>
      <c r="D16" s="51"/>
      <c r="E16" s="52" t="s">
        <v>64</v>
      </c>
      <c r="G16" s="44"/>
      <c r="H16" s="45"/>
      <c r="I16" s="45"/>
      <c r="J16" s="45"/>
      <c r="K16" s="45"/>
      <c r="L16" s="45"/>
      <c r="M16" s="45"/>
      <c r="N16" s="45"/>
      <c r="O16" s="46" t="s">
        <v>65</v>
      </c>
    </row>
    <row r="17" customFormat="false" ht="14.65" hidden="false" customHeight="false" outlineLevel="0" collapsed="false">
      <c r="B17" s="31" t="s">
        <v>66</v>
      </c>
      <c r="C17" s="34"/>
      <c r="D17" s="32"/>
      <c r="E17" s="53" t="s">
        <v>67</v>
      </c>
      <c r="G17" s="44"/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4" t="s">
        <v>68</v>
      </c>
      <c r="C18" s="24"/>
      <c r="D18" s="55"/>
      <c r="E18" s="56" t="s">
        <v>69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0</v>
      </c>
      <c r="C20" s="60"/>
      <c r="D20" s="60"/>
      <c r="E20" s="60"/>
      <c r="F20" s="61" t="s">
        <v>71</v>
      </c>
      <c r="G20" s="61"/>
      <c r="H20" s="61"/>
      <c r="I20" s="61"/>
      <c r="J20" s="60" t="s">
        <v>72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3</v>
      </c>
      <c r="C21" s="65" t="s">
        <v>74</v>
      </c>
      <c r="D21" s="65" t="s">
        <v>75</v>
      </c>
      <c r="E21" s="65" t="s">
        <v>76</v>
      </c>
      <c r="F21" s="64" t="s">
        <v>73</v>
      </c>
      <c r="G21" s="65" t="s">
        <v>74</v>
      </c>
      <c r="H21" s="65" t="s">
        <v>75</v>
      </c>
      <c r="I21" s="65" t="s">
        <v>76</v>
      </c>
      <c r="J21" s="64" t="s">
        <v>73</v>
      </c>
      <c r="K21" s="65" t="s">
        <v>74</v>
      </c>
      <c r="L21" s="65" t="s">
        <v>75</v>
      </c>
      <c r="M21" s="65" t="s">
        <v>76</v>
      </c>
      <c r="N21" s="66"/>
      <c r="O21" s="67"/>
    </row>
    <row r="22" customFormat="false" ht="14.65" hidden="false" customHeight="false" outlineLevel="0" collapsed="false">
      <c r="B22" s="68" t="s">
        <v>77</v>
      </c>
      <c r="C22" s="69" t="s">
        <v>78</v>
      </c>
      <c r="D22" s="70" t="s">
        <v>79</v>
      </c>
      <c r="E22" s="69" t="s">
        <v>80</v>
      </c>
      <c r="F22" s="68" t="s">
        <v>77</v>
      </c>
      <c r="G22" s="69" t="s">
        <v>78</v>
      </c>
      <c r="H22" s="70" t="s">
        <v>79</v>
      </c>
      <c r="I22" s="69" t="s">
        <v>80</v>
      </c>
      <c r="J22" s="68" t="s">
        <v>77</v>
      </c>
      <c r="K22" s="69" t="s">
        <v>78</v>
      </c>
      <c r="L22" s="70" t="s">
        <v>79</v>
      </c>
      <c r="M22" s="69" t="s">
        <v>80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7.5993409090909</v>
      </c>
      <c r="C23" s="71" t="n">
        <f aca="false">+G23*100/$F$28</f>
        <v>0.454545454545455</v>
      </c>
      <c r="D23" s="71" t="n">
        <f aca="false">+H23*100/$F$28</f>
        <v>16.6113590909091</v>
      </c>
      <c r="E23" s="71" t="n">
        <f aca="false">+I23*100/$F$28</f>
        <v>60.5334363636364</v>
      </c>
      <c r="F23" s="72" t="n">
        <f aca="false">SUM(G23:I23)</f>
        <v>17071855</v>
      </c>
      <c r="G23" s="72" t="n">
        <v>100000</v>
      </c>
      <c r="H23" s="72" t="n">
        <v>3654499</v>
      </c>
      <c r="I23" s="72" t="n">
        <v>13317356</v>
      </c>
      <c r="J23" s="72" t="n">
        <f aca="false">SUM(K23:M23)</f>
        <v>1049</v>
      </c>
      <c r="K23" s="72" t="n">
        <v>1</v>
      </c>
      <c r="L23" s="72" t="n">
        <v>24</v>
      </c>
      <c r="M23" s="72" t="n">
        <v>1024</v>
      </c>
      <c r="N23" s="73" t="s">
        <v>81</v>
      </c>
      <c r="O23" s="74" t="s">
        <v>82</v>
      </c>
    </row>
    <row r="24" customFormat="false" ht="14.65" hidden="false" customHeight="false" outlineLevel="0" collapsed="false">
      <c r="B24" s="71" t="n">
        <f aca="false">SUM(C24:E24)</f>
        <v>22.2370227272727</v>
      </c>
      <c r="C24" s="71" t="n">
        <f aca="false">+G24*100/$F$28</f>
        <v>2.23197727272727</v>
      </c>
      <c r="D24" s="71" t="n">
        <f aca="false">+H24*100/$F$28</f>
        <v>0.909090909090909</v>
      </c>
      <c r="E24" s="71" t="n">
        <f aca="false">+I24*100/$F$28</f>
        <v>19.0959545454545</v>
      </c>
      <c r="F24" s="72" t="n">
        <f aca="false">SUM(G24:I24)</f>
        <v>4892145</v>
      </c>
      <c r="G24" s="72" t="n">
        <v>491035</v>
      </c>
      <c r="H24" s="72" t="n">
        <v>200000</v>
      </c>
      <c r="I24" s="72" t="n">
        <v>4201110</v>
      </c>
      <c r="J24" s="72" t="n">
        <f aca="false">SUM(K24:M24)</f>
        <v>31</v>
      </c>
      <c r="K24" s="72" t="n">
        <v>1</v>
      </c>
      <c r="L24" s="72" t="n">
        <v>1</v>
      </c>
      <c r="M24" s="72" t="n">
        <v>29</v>
      </c>
      <c r="N24" s="73" t="s">
        <v>83</v>
      </c>
      <c r="O24" s="75" t="s">
        <v>84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f aca="false">+G25*100/$F$28</f>
        <v>0</v>
      </c>
      <c r="D25" s="71" t="n">
        <f aca="false">+H25*100/$F$28</f>
        <v>0</v>
      </c>
      <c r="E25" s="71" t="n">
        <f aca="false">+I25*100/$F$28</f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5</v>
      </c>
      <c r="O25" s="75" t="s">
        <v>86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f aca="false">+G26*100/$F$28</f>
        <v>0</v>
      </c>
      <c r="D26" s="71" t="n">
        <f aca="false">+H26*100/$F$28</f>
        <v>0</v>
      </c>
      <c r="E26" s="71" t="n">
        <f aca="false">+I26*100/$F$28</f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7</v>
      </c>
      <c r="O26" s="75" t="s">
        <v>88</v>
      </c>
    </row>
    <row r="27" customFormat="false" ht="14.65" hidden="false" customHeight="false" outlineLevel="0" collapsed="false">
      <c r="B27" s="71" t="n">
        <f aca="false">SUM(C27:E27)</f>
        <v>0.163636363636364</v>
      </c>
      <c r="C27" s="71" t="n">
        <f aca="false">+G27*100/$F$28</f>
        <v>0</v>
      </c>
      <c r="D27" s="71" t="n">
        <f aca="false">+H27*100/$F$28</f>
        <v>0</v>
      </c>
      <c r="E27" s="71" t="n">
        <f aca="false">+I27*100/$F$28</f>
        <v>0.163636363636364</v>
      </c>
      <c r="F27" s="72" t="n">
        <f aca="false">SUM(G27:I27)</f>
        <v>36000</v>
      </c>
      <c r="G27" s="72" t="n">
        <v>0</v>
      </c>
      <c r="H27" s="72" t="n">
        <v>0</v>
      </c>
      <c r="I27" s="72" t="n">
        <v>36000</v>
      </c>
      <c r="J27" s="72" t="n">
        <f aca="false">SUM(K27:M27)</f>
        <v>3</v>
      </c>
      <c r="K27" s="72" t="n">
        <v>0</v>
      </c>
      <c r="L27" s="72" t="n">
        <v>0</v>
      </c>
      <c r="M27" s="72" t="n">
        <v>3</v>
      </c>
      <c r="N27" s="77" t="s">
        <v>89</v>
      </c>
      <c r="O27" s="75" t="s">
        <v>90</v>
      </c>
    </row>
    <row r="28" customFormat="false" ht="14.65" hidden="false" customHeight="false" outlineLevel="0" collapsed="false">
      <c r="B28" s="78" t="n">
        <f aca="false">SUM(B23:B27)</f>
        <v>100</v>
      </c>
      <c r="C28" s="78" t="n">
        <f aca="false">SUM(C23:C27)</f>
        <v>2.68652272727273</v>
      </c>
      <c r="D28" s="78" t="n">
        <f aca="false">SUM(D23:D27)</f>
        <v>17.52045</v>
      </c>
      <c r="E28" s="78" t="n">
        <f aca="false">SUM(E23:E27)</f>
        <v>79.7930272727273</v>
      </c>
      <c r="F28" s="79" t="n">
        <f aca="false">SUM(F23:F27)</f>
        <v>22000000</v>
      </c>
      <c r="G28" s="79" t="n">
        <f aca="false">SUM(G23:G27)</f>
        <v>591035</v>
      </c>
      <c r="H28" s="79" t="n">
        <f aca="false">SUM(H23:H27)</f>
        <v>3854499</v>
      </c>
      <c r="I28" s="79" t="n">
        <f aca="false">SUM(I23:I27)</f>
        <v>17554466</v>
      </c>
      <c r="J28" s="79" t="n">
        <f aca="false">SUM(J23:J27)</f>
        <v>1083</v>
      </c>
      <c r="K28" s="79" t="n">
        <f aca="false">SUM(K23:K27)</f>
        <v>2</v>
      </c>
      <c r="L28" s="79" t="n">
        <f aca="false">SUM(L23:L27)</f>
        <v>25</v>
      </c>
      <c r="M28" s="79" t="n">
        <f aca="false">SUM(M23:M27)</f>
        <v>1056</v>
      </c>
      <c r="N28" s="77" t="s">
        <v>77</v>
      </c>
      <c r="O28" s="75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2</v>
      </c>
      <c r="C30" s="80"/>
      <c r="D30" s="80"/>
      <c r="E30" s="80"/>
      <c r="G30" s="81" t="s">
        <v>93</v>
      </c>
      <c r="H30" s="82" t="s">
        <v>94</v>
      </c>
      <c r="I30" s="32"/>
      <c r="J30" s="83"/>
      <c r="K30" s="84" t="s">
        <v>95</v>
      </c>
      <c r="L30" s="84"/>
      <c r="M30" s="85" t="s">
        <v>96</v>
      </c>
      <c r="N30" s="85"/>
      <c r="O30" s="86" t="s">
        <v>97</v>
      </c>
    </row>
    <row r="31" customFormat="false" ht="14.65" hidden="false" customHeight="false" outlineLevel="0" collapsed="false">
      <c r="B31" s="87" t="s">
        <v>98</v>
      </c>
      <c r="C31" s="87"/>
      <c r="D31" s="87"/>
      <c r="E31" s="87"/>
      <c r="G31" s="88"/>
      <c r="H31" s="89" t="s">
        <v>99</v>
      </c>
      <c r="I31" s="24"/>
      <c r="J31" s="90"/>
      <c r="K31" s="91" t="s">
        <v>100</v>
      </c>
      <c r="L31" s="91"/>
      <c r="M31" s="92" t="s">
        <v>101</v>
      </c>
      <c r="N31" s="93"/>
      <c r="O31" s="88"/>
      <c r="R31" s="94"/>
    </row>
    <row r="32" customFormat="false" ht="14.65" hidden="false" customHeight="false" outlineLevel="0" collapsed="false">
      <c r="B32" s="95" t="s">
        <v>102</v>
      </c>
      <c r="C32" s="96" t="s">
        <v>103</v>
      </c>
      <c r="D32" s="97" t="s">
        <v>104</v>
      </c>
      <c r="E32" s="98"/>
      <c r="G32" s="99" t="s">
        <v>105</v>
      </c>
      <c r="H32" s="100" t="s">
        <v>106</v>
      </c>
      <c r="I32" s="101"/>
      <c r="J32" s="102"/>
      <c r="K32" s="103" t="n">
        <v>11.32</v>
      </c>
      <c r="L32" s="104"/>
      <c r="M32" s="105"/>
      <c r="N32" s="105" t="s">
        <v>107</v>
      </c>
      <c r="O32" s="99" t="s">
        <v>108</v>
      </c>
    </row>
    <row r="33" customFormat="false" ht="14.65" hidden="false" customHeight="false" outlineLevel="0" collapsed="false">
      <c r="B33" s="106"/>
      <c r="C33" s="106"/>
      <c r="D33" s="106"/>
      <c r="E33" s="107" t="s">
        <v>109</v>
      </c>
      <c r="G33" s="99"/>
      <c r="H33" s="100" t="s">
        <v>110</v>
      </c>
      <c r="I33" s="101"/>
      <c r="J33" s="102"/>
      <c r="K33" s="108"/>
      <c r="L33" s="109"/>
      <c r="M33" s="105"/>
      <c r="N33" s="105"/>
      <c r="O33" s="99"/>
    </row>
    <row r="34" customFormat="false" ht="14.65" hidden="false" customHeight="false" outlineLevel="0" collapsed="false">
      <c r="B34" s="110" t="n">
        <v>475</v>
      </c>
      <c r="C34" s="110" t="n">
        <v>135</v>
      </c>
      <c r="D34" s="110" t="n">
        <v>340</v>
      </c>
      <c r="E34" s="111" t="s">
        <v>80</v>
      </c>
      <c r="G34" s="99"/>
      <c r="H34" s="100"/>
      <c r="I34" s="101"/>
      <c r="J34" s="102"/>
      <c r="K34" s="108"/>
      <c r="L34" s="109"/>
      <c r="M34" s="105"/>
      <c r="N34" s="105"/>
      <c r="O34" s="99"/>
    </row>
    <row r="35" customFormat="false" ht="16.5" hidden="false" customHeight="true" outlineLevel="0" collapsed="false">
      <c r="B35" s="112"/>
      <c r="C35" s="112"/>
      <c r="D35" s="112"/>
      <c r="E35" s="113" t="s">
        <v>111</v>
      </c>
      <c r="G35" s="99"/>
      <c r="H35" s="100"/>
      <c r="I35" s="101"/>
      <c r="J35" s="102"/>
      <c r="K35" s="108"/>
      <c r="L35" s="109"/>
      <c r="M35" s="105"/>
      <c r="N35" s="105"/>
      <c r="O35" s="99"/>
    </row>
    <row r="36" customFormat="false" ht="16.5" hidden="false" customHeight="true" outlineLevel="0" collapsed="false">
      <c r="B36" s="110" t="n">
        <v>10</v>
      </c>
      <c r="C36" s="110" t="s">
        <v>112</v>
      </c>
      <c r="D36" s="110" t="n">
        <v>10</v>
      </c>
      <c r="E36" s="114" t="s">
        <v>113</v>
      </c>
      <c r="F36" s="15"/>
      <c r="G36" s="115"/>
      <c r="H36" s="116"/>
      <c r="I36" s="117"/>
      <c r="J36" s="118"/>
      <c r="K36" s="119"/>
      <c r="L36" s="120"/>
      <c r="M36" s="121"/>
      <c r="N36" s="121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2" t="n">
        <v>1995</v>
      </c>
      <c r="Q37" s="122" t="n">
        <v>1994</v>
      </c>
      <c r="R37" s="123" t="s">
        <v>114</v>
      </c>
      <c r="S37" s="15"/>
      <c r="T37" s="124" t="n">
        <v>1995</v>
      </c>
      <c r="U37" s="124" t="n">
        <v>1994</v>
      </c>
      <c r="V37" s="124" t="n">
        <v>1993</v>
      </c>
      <c r="W37" s="124" t="n">
        <v>1992</v>
      </c>
      <c r="X37" s="124" t="n">
        <v>1991</v>
      </c>
      <c r="Y37" s="125" t="s">
        <v>115</v>
      </c>
      <c r="Z37" s="126" t="s">
        <v>116</v>
      </c>
    </row>
    <row r="38" customFormat="false" ht="24" hidden="false" customHeight="true" outlineLevel="0" collapsed="false">
      <c r="B38" s="1" t="s">
        <v>117</v>
      </c>
      <c r="P38" s="127" t="n">
        <v>0</v>
      </c>
      <c r="Q38" s="127" t="n">
        <v>0</v>
      </c>
      <c r="R38" s="128" t="s">
        <v>118</v>
      </c>
      <c r="S38" s="15"/>
      <c r="T38" s="129" t="n">
        <v>1</v>
      </c>
      <c r="U38" s="129" t="n">
        <v>1</v>
      </c>
      <c r="V38" s="129" t="s">
        <v>119</v>
      </c>
      <c r="W38" s="129" t="s">
        <v>119</v>
      </c>
      <c r="X38" s="129" t="s">
        <v>119</v>
      </c>
      <c r="Y38" s="130"/>
      <c r="Z38" s="131" t="s">
        <v>120</v>
      </c>
    </row>
    <row r="39" customFormat="false" ht="24" hidden="false" customHeight="true" outlineLevel="0" collapsed="false">
      <c r="P39" s="127" t="n">
        <v>0.085</v>
      </c>
      <c r="Q39" s="127" t="n">
        <v>0.027</v>
      </c>
      <c r="R39" s="128" t="s">
        <v>121</v>
      </c>
      <c r="S39" s="15"/>
      <c r="T39" s="129" t="s">
        <v>119</v>
      </c>
      <c r="U39" s="129" t="s">
        <v>119</v>
      </c>
      <c r="V39" s="129" t="s">
        <v>119</v>
      </c>
      <c r="W39" s="129" t="s">
        <v>119</v>
      </c>
      <c r="X39" s="129" t="s">
        <v>119</v>
      </c>
      <c r="Y39" s="130"/>
      <c r="Z39" s="131" t="s">
        <v>122</v>
      </c>
    </row>
    <row r="40" customFormat="false" ht="24" hidden="false" customHeight="true" outlineLevel="0" collapsed="false">
      <c r="P40" s="127" t="s">
        <v>119</v>
      </c>
      <c r="Q40" s="127" t="s">
        <v>119</v>
      </c>
      <c r="R40" s="128" t="s">
        <v>123</v>
      </c>
      <c r="S40" s="15"/>
      <c r="T40" s="129" t="n">
        <v>1.013</v>
      </c>
      <c r="U40" s="129" t="n">
        <v>0.633</v>
      </c>
      <c r="V40" s="129" t="s">
        <v>119</v>
      </c>
      <c r="W40" s="129" t="s">
        <v>119</v>
      </c>
      <c r="X40" s="129" t="s">
        <v>119</v>
      </c>
      <c r="Y40" s="130"/>
      <c r="Z40" s="131" t="s">
        <v>124</v>
      </c>
    </row>
    <row r="41" customFormat="false" ht="24" hidden="false" customHeight="true" outlineLevel="0" collapsed="false">
      <c r="P41" s="127" t="s">
        <v>119</v>
      </c>
      <c r="Q41" s="127" t="s">
        <v>119</v>
      </c>
      <c r="R41" s="132" t="s">
        <v>125</v>
      </c>
      <c r="S41" s="15"/>
      <c r="T41" s="133" t="n">
        <v>22000000</v>
      </c>
      <c r="U41" s="133" t="n">
        <v>22000000</v>
      </c>
      <c r="V41" s="129" t="s">
        <v>119</v>
      </c>
      <c r="W41" s="129" t="s">
        <v>119</v>
      </c>
      <c r="X41" s="129" t="s">
        <v>119</v>
      </c>
      <c r="Y41" s="130"/>
      <c r="Z41" s="131" t="s">
        <v>126</v>
      </c>
    </row>
    <row r="42" customFormat="false" ht="24" hidden="false" customHeight="true" outlineLevel="0" collapsed="false">
      <c r="P42" s="127" t="s">
        <v>119</v>
      </c>
      <c r="Q42" s="127" t="s">
        <v>119</v>
      </c>
      <c r="R42" s="134" t="s">
        <v>127</v>
      </c>
      <c r="S42" s="15"/>
      <c r="T42" s="133" t="n">
        <v>0</v>
      </c>
      <c r="U42" s="133" t="n">
        <v>0</v>
      </c>
      <c r="V42" s="129" t="s">
        <v>119</v>
      </c>
      <c r="W42" s="129" t="s">
        <v>119</v>
      </c>
      <c r="X42" s="129" t="s">
        <v>119</v>
      </c>
      <c r="Y42" s="130"/>
      <c r="Z42" s="131" t="s">
        <v>128</v>
      </c>
    </row>
    <row r="43" customFormat="false" ht="24" hidden="false" customHeight="true" outlineLevel="0" collapsed="false">
      <c r="P43" s="135" t="n">
        <v>0</v>
      </c>
      <c r="Q43" s="135" t="n">
        <v>0</v>
      </c>
      <c r="R43" s="136" t="s">
        <v>129</v>
      </c>
      <c r="S43" s="15"/>
      <c r="T43" s="133" t="n">
        <v>0</v>
      </c>
      <c r="U43" s="133" t="n">
        <v>0</v>
      </c>
      <c r="V43" s="129" t="s">
        <v>119</v>
      </c>
      <c r="W43" s="129" t="s">
        <v>119</v>
      </c>
      <c r="X43" s="129" t="s">
        <v>119</v>
      </c>
      <c r="Y43" s="130"/>
      <c r="Z43" s="131" t="s">
        <v>130</v>
      </c>
    </row>
    <row r="44" customFormat="false" ht="24" hidden="false" customHeight="true" outlineLevel="0" collapsed="false">
      <c r="P44" s="127" t="s">
        <v>119</v>
      </c>
      <c r="Q44" s="127" t="s">
        <v>119</v>
      </c>
      <c r="R44" s="128" t="s">
        <v>131</v>
      </c>
      <c r="S44" s="15"/>
      <c r="T44" s="133" t="n">
        <v>0</v>
      </c>
      <c r="U44" s="133" t="n">
        <v>0</v>
      </c>
      <c r="V44" s="129" t="s">
        <v>119</v>
      </c>
      <c r="W44" s="129" t="s">
        <v>119</v>
      </c>
      <c r="X44" s="129" t="s">
        <v>119</v>
      </c>
      <c r="Y44" s="130"/>
      <c r="Z44" s="131" t="s">
        <v>132</v>
      </c>
    </row>
    <row r="45" customFormat="false" ht="24" hidden="false" customHeight="true" outlineLevel="0" collapsed="false">
      <c r="P45" s="127" t="n">
        <v>4.573</v>
      </c>
      <c r="Q45" s="127" t="n">
        <v>2.074</v>
      </c>
      <c r="R45" s="128" t="s">
        <v>133</v>
      </c>
      <c r="S45" s="15"/>
      <c r="T45" s="129" t="s">
        <v>119</v>
      </c>
      <c r="U45" s="129" t="s">
        <v>119</v>
      </c>
      <c r="V45" s="129" t="s">
        <v>119</v>
      </c>
      <c r="W45" s="129" t="s">
        <v>119</v>
      </c>
      <c r="X45" s="129" t="s">
        <v>119</v>
      </c>
      <c r="Y45" s="137"/>
      <c r="Z45" s="131" t="s">
        <v>134</v>
      </c>
    </row>
    <row r="46" customFormat="false" ht="24" hidden="false" customHeight="true" outlineLevel="0" collapsed="false">
      <c r="P46" s="127" t="n">
        <v>8.413</v>
      </c>
      <c r="Q46" s="127" t="n">
        <v>4.238</v>
      </c>
      <c r="R46" s="128" t="s">
        <v>135</v>
      </c>
      <c r="S46" s="15"/>
      <c r="T46" s="138" t="s">
        <v>136</v>
      </c>
      <c r="U46" s="15"/>
      <c r="V46" s="15"/>
      <c r="W46" s="15"/>
      <c r="X46" s="15"/>
      <c r="Y46" s="15"/>
      <c r="Z46" s="126" t="s">
        <v>137</v>
      </c>
    </row>
    <row r="47" customFormat="false" ht="24" hidden="false" customHeight="true" outlineLevel="0" collapsed="false">
      <c r="P47" s="139" t="n">
        <v>0</v>
      </c>
      <c r="Q47" s="139" t="n">
        <v>0</v>
      </c>
      <c r="R47" s="140" t="s">
        <v>138</v>
      </c>
      <c r="S47" s="15"/>
      <c r="T47" s="133" t="n">
        <v>22000000</v>
      </c>
      <c r="U47" s="133" t="n">
        <v>22000000</v>
      </c>
      <c r="V47" s="129" t="s">
        <v>119</v>
      </c>
      <c r="W47" s="129" t="s">
        <v>119</v>
      </c>
      <c r="X47" s="129" t="s">
        <v>119</v>
      </c>
      <c r="Y47" s="141"/>
      <c r="Z47" s="131" t="s">
        <v>139</v>
      </c>
    </row>
    <row r="48" customFormat="false" ht="24" hidden="false" customHeight="true" outlineLevel="0" collapsed="false">
      <c r="P48" s="135" t="n">
        <v>9.166</v>
      </c>
      <c r="Q48" s="135" t="n">
        <v>4.426</v>
      </c>
      <c r="R48" s="128" t="s">
        <v>140</v>
      </c>
      <c r="S48" s="15"/>
      <c r="T48" s="133" t="n">
        <v>22000000</v>
      </c>
      <c r="U48" s="133" t="n">
        <v>22000000</v>
      </c>
      <c r="V48" s="129" t="s">
        <v>119</v>
      </c>
      <c r="W48" s="129" t="s">
        <v>119</v>
      </c>
      <c r="X48" s="129" t="s">
        <v>119</v>
      </c>
      <c r="Y48" s="141"/>
      <c r="Z48" s="131" t="s">
        <v>141</v>
      </c>
    </row>
    <row r="49" customFormat="false" ht="24" hidden="false" customHeight="true" outlineLevel="0" collapsed="false">
      <c r="P49" s="127" t="n">
        <v>7.627</v>
      </c>
      <c r="Q49" s="127" t="n">
        <v>9.518</v>
      </c>
      <c r="R49" s="128" t="s">
        <v>142</v>
      </c>
      <c r="S49" s="15"/>
      <c r="T49" s="133" t="n">
        <v>20460981</v>
      </c>
      <c r="U49" s="133" t="n">
        <v>13342987</v>
      </c>
      <c r="V49" s="129" t="s">
        <v>119</v>
      </c>
      <c r="W49" s="129" t="s">
        <v>119</v>
      </c>
      <c r="X49" s="129" t="s">
        <v>119</v>
      </c>
      <c r="Y49" s="141"/>
      <c r="Z49" s="131" t="s">
        <v>143</v>
      </c>
    </row>
    <row r="50" customFormat="false" ht="24" hidden="false" customHeight="true" outlineLevel="0" collapsed="false">
      <c r="P50" s="127" t="n">
        <v>7.829</v>
      </c>
      <c r="Q50" s="127" t="n">
        <v>9.721</v>
      </c>
      <c r="R50" s="128" t="s">
        <v>144</v>
      </c>
      <c r="S50" s="15"/>
      <c r="T50" s="133" t="n">
        <v>192528</v>
      </c>
      <c r="U50" s="133" t="n">
        <v>60315</v>
      </c>
      <c r="V50" s="129" t="s">
        <v>119</v>
      </c>
      <c r="W50" s="129" t="s">
        <v>119</v>
      </c>
      <c r="X50" s="129" t="s">
        <v>119</v>
      </c>
      <c r="Y50" s="141"/>
      <c r="Z50" s="131" t="s">
        <v>145</v>
      </c>
    </row>
    <row r="51" customFormat="false" ht="24" hidden="false" customHeight="true" outlineLevel="0" collapsed="false">
      <c r="P51" s="127" t="n">
        <v>54.361</v>
      </c>
      <c r="Q51" s="127" t="n">
        <v>48.932</v>
      </c>
      <c r="R51" s="128" t="s">
        <v>146</v>
      </c>
      <c r="S51" s="15"/>
      <c r="T51" s="142" t="n">
        <v>385056</v>
      </c>
      <c r="U51" s="142" t="n">
        <v>241260</v>
      </c>
      <c r="V51" s="129" t="s">
        <v>119</v>
      </c>
      <c r="W51" s="129" t="s">
        <v>119</v>
      </c>
      <c r="X51" s="129" t="s">
        <v>119</v>
      </c>
      <c r="Y51" s="143"/>
      <c r="Z51" s="144" t="s">
        <v>147</v>
      </c>
    </row>
    <row r="52" customFormat="false" ht="24" hidden="false" customHeight="true" outlineLevel="0" collapsed="false">
      <c r="P52" s="135" t="n">
        <v>50.168</v>
      </c>
      <c r="Q52" s="135" t="n">
        <v>70.928</v>
      </c>
      <c r="R52" s="136" t="s">
        <v>148</v>
      </c>
      <c r="S52" s="15"/>
      <c r="T52" s="133" t="n">
        <v>1252839</v>
      </c>
      <c r="U52" s="133" t="n">
        <v>289242</v>
      </c>
      <c r="V52" s="129" t="s">
        <v>119</v>
      </c>
      <c r="W52" s="129" t="s">
        <v>119</v>
      </c>
      <c r="X52" s="129" t="s">
        <v>119</v>
      </c>
      <c r="Y52" s="145"/>
      <c r="Z52" s="131" t="s">
        <v>149</v>
      </c>
    </row>
    <row r="53" customFormat="false" ht="24" hidden="false" customHeight="true" outlineLevel="0" collapsed="false">
      <c r="P53" s="127" t="n">
        <v>43.352</v>
      </c>
      <c r="Q53" s="127" t="n">
        <v>51.068</v>
      </c>
      <c r="R53" s="128" t="s">
        <v>150</v>
      </c>
      <c r="S53" s="15"/>
      <c r="T53" s="133" t="n">
        <v>22291404</v>
      </c>
      <c r="U53" s="133" t="n">
        <v>13933804</v>
      </c>
      <c r="V53" s="129" t="s">
        <v>119</v>
      </c>
      <c r="W53" s="129" t="s">
        <v>119</v>
      </c>
      <c r="X53" s="129" t="s">
        <v>119</v>
      </c>
      <c r="Y53" s="146"/>
      <c r="Z53" s="131" t="s">
        <v>151</v>
      </c>
    </row>
    <row r="54" customFormat="false" ht="24" hidden="false" customHeight="true" outlineLevel="0" collapsed="false">
      <c r="P54" s="135" t="n">
        <v>45.639</v>
      </c>
      <c r="Q54" s="135" t="n">
        <v>51.068</v>
      </c>
      <c r="R54" s="136" t="s">
        <v>152</v>
      </c>
      <c r="S54" s="15"/>
      <c r="T54" s="125" t="s">
        <v>153</v>
      </c>
      <c r="U54" s="15"/>
      <c r="V54" s="15"/>
      <c r="W54" s="15"/>
      <c r="X54" s="15"/>
      <c r="Y54" s="15"/>
      <c r="Z54" s="126" t="s">
        <v>154</v>
      </c>
    </row>
    <row r="55" customFormat="false" ht="24" hidden="false" customHeight="true" outlineLevel="0" collapsed="false">
      <c r="P55" s="127" t="n">
        <v>83.956</v>
      </c>
      <c r="Q55" s="127" t="n">
        <v>104.365</v>
      </c>
      <c r="R55" s="128" t="s">
        <v>155</v>
      </c>
      <c r="S55" s="15"/>
      <c r="T55" s="147" t="n">
        <v>11183076</v>
      </c>
      <c r="U55" s="147" t="n">
        <v>9882991</v>
      </c>
      <c r="V55" s="129" t="s">
        <v>119</v>
      </c>
      <c r="W55" s="129" t="s">
        <v>119</v>
      </c>
      <c r="X55" s="129" t="s">
        <v>119</v>
      </c>
      <c r="Y55" s="148"/>
      <c r="Z55" s="149" t="s">
        <v>156</v>
      </c>
    </row>
    <row r="56" customFormat="false" ht="24" hidden="false" customHeight="true" outlineLevel="0" collapsed="false">
      <c r="P56" s="127" t="n">
        <v>79.75</v>
      </c>
      <c r="Q56" s="127" t="n">
        <v>104.365</v>
      </c>
      <c r="R56" s="128" t="s">
        <v>157</v>
      </c>
      <c r="S56" s="15"/>
      <c r="T56" s="147" t="n">
        <v>26317567</v>
      </c>
      <c r="U56" s="147" t="n">
        <v>14647254</v>
      </c>
      <c r="V56" s="129" t="s">
        <v>119</v>
      </c>
      <c r="W56" s="129" t="s">
        <v>119</v>
      </c>
      <c r="X56" s="129" t="s">
        <v>119</v>
      </c>
      <c r="Y56" s="148"/>
      <c r="Z56" s="149" t="s">
        <v>158</v>
      </c>
    </row>
    <row r="57" customFormat="false" ht="24" hidden="false" customHeight="true" outlineLevel="0" collapsed="false">
      <c r="P57" s="127" t="n">
        <v>4.207</v>
      </c>
      <c r="Q57" s="127" t="n">
        <v>0</v>
      </c>
      <c r="R57" s="150" t="s">
        <v>159</v>
      </c>
      <c r="S57" s="151"/>
      <c r="T57" s="147" t="n">
        <v>1284022</v>
      </c>
      <c r="U57" s="147" t="n">
        <v>340900</v>
      </c>
      <c r="V57" s="129" t="s">
        <v>119</v>
      </c>
      <c r="W57" s="129" t="s">
        <v>119</v>
      </c>
      <c r="X57" s="129" t="s">
        <v>119</v>
      </c>
      <c r="Y57" s="148"/>
      <c r="Z57" s="131" t="s">
        <v>160</v>
      </c>
    </row>
    <row r="58" customFormat="false" ht="24" hidden="false" customHeight="true" outlineLevel="0" collapsed="false">
      <c r="P58" s="127" t="n">
        <v>38.312</v>
      </c>
      <c r="Q58" s="127" t="n">
        <v>0.755</v>
      </c>
      <c r="R58" s="128" t="s">
        <v>161</v>
      </c>
      <c r="S58" s="15"/>
      <c r="T58" s="147" t="n">
        <v>3505841</v>
      </c>
      <c r="U58" s="147" t="n">
        <v>3945546</v>
      </c>
      <c r="V58" s="129" t="s">
        <v>119</v>
      </c>
      <c r="W58" s="129" t="s">
        <v>119</v>
      </c>
      <c r="X58" s="129" t="s">
        <v>119</v>
      </c>
      <c r="Y58" s="148"/>
      <c r="Z58" s="131" t="s">
        <v>162</v>
      </c>
    </row>
    <row r="59" customFormat="false" ht="24" hidden="false" customHeight="true" outlineLevel="0" collapsed="false">
      <c r="P59" s="127" t="n">
        <v>59.967</v>
      </c>
      <c r="Q59" s="127" t="n">
        <v>21.79</v>
      </c>
      <c r="R59" s="128" t="s">
        <v>163</v>
      </c>
      <c r="S59" s="15"/>
      <c r="T59" s="147" t="n">
        <v>41006484</v>
      </c>
      <c r="U59" s="147" t="n">
        <v>28475791</v>
      </c>
      <c r="V59" s="129" t="s">
        <v>119</v>
      </c>
      <c r="W59" s="129" t="s">
        <v>119</v>
      </c>
      <c r="X59" s="129" t="s">
        <v>119</v>
      </c>
      <c r="Y59" s="148"/>
      <c r="Z59" s="131" t="s">
        <v>164</v>
      </c>
    </row>
    <row r="60" customFormat="false" ht="24" hidden="false" customHeight="true" outlineLevel="0" collapsed="false">
      <c r="P60" s="127" t="n">
        <v>110.314</v>
      </c>
      <c r="Q60" s="127" t="n">
        <v>44.531</v>
      </c>
      <c r="R60" s="128" t="s">
        <v>165</v>
      </c>
      <c r="S60" s="15"/>
      <c r="T60" s="152" t="n">
        <v>17777319</v>
      </c>
      <c r="U60" s="152" t="n">
        <v>14541987</v>
      </c>
      <c r="V60" s="129" t="s">
        <v>119</v>
      </c>
      <c r="W60" s="129" t="s">
        <v>119</v>
      </c>
      <c r="X60" s="129" t="s">
        <v>119</v>
      </c>
      <c r="Y60" s="153"/>
      <c r="Z60" s="131" t="s">
        <v>166</v>
      </c>
    </row>
    <row r="61" customFormat="false" ht="24" hidden="false" customHeight="true" outlineLevel="0" collapsed="false">
      <c r="P61" s="127" t="n">
        <v>287.936</v>
      </c>
      <c r="Q61" s="127" t="n">
        <v>5894.371</v>
      </c>
      <c r="R61" s="128" t="s">
        <v>167</v>
      </c>
      <c r="S61" s="15"/>
      <c r="T61" s="154" t="n">
        <v>0</v>
      </c>
      <c r="U61" s="154" t="n">
        <v>0</v>
      </c>
      <c r="V61" s="129" t="s">
        <v>119</v>
      </c>
      <c r="W61" s="129" t="s">
        <v>119</v>
      </c>
      <c r="X61" s="129" t="s">
        <v>119</v>
      </c>
      <c r="Y61" s="155"/>
      <c r="Z61" s="131" t="s">
        <v>168</v>
      </c>
    </row>
    <row r="62" customFormat="false" ht="24" hidden="false" customHeight="true" outlineLevel="0" collapsed="false">
      <c r="P62" s="127" t="n">
        <v>1.48</v>
      </c>
      <c r="Q62" s="127" t="n">
        <v>1.007</v>
      </c>
      <c r="R62" s="128" t="s">
        <v>169</v>
      </c>
      <c r="S62" s="15"/>
      <c r="T62" s="147" t="n">
        <v>937760</v>
      </c>
      <c r="U62" s="147" t="n">
        <v>0</v>
      </c>
      <c r="V62" s="129" t="s">
        <v>119</v>
      </c>
      <c r="W62" s="129" t="s">
        <v>119</v>
      </c>
      <c r="X62" s="129" t="s">
        <v>119</v>
      </c>
      <c r="Y62" s="146"/>
      <c r="Z62" s="131" t="s">
        <v>170</v>
      </c>
    </row>
    <row r="63" customFormat="false" ht="24" hidden="false" customHeight="true" outlineLevel="0" collapsed="false">
      <c r="P63" s="133" t="n">
        <v>8540248</v>
      </c>
      <c r="Q63" s="133" t="n">
        <v>105267</v>
      </c>
      <c r="R63" s="128" t="s">
        <v>171</v>
      </c>
      <c r="S63" s="15"/>
      <c r="T63" s="147" t="n">
        <v>18715080</v>
      </c>
      <c r="U63" s="147" t="n">
        <v>14541987</v>
      </c>
      <c r="V63" s="129" t="s">
        <v>119</v>
      </c>
      <c r="W63" s="129" t="s">
        <v>119</v>
      </c>
      <c r="X63" s="129" t="s">
        <v>119</v>
      </c>
      <c r="Y63" s="156"/>
      <c r="Z63" s="131" t="s">
        <v>172</v>
      </c>
    </row>
    <row r="64" customFormat="false" ht="24" hidden="false" customHeight="true" outlineLevel="0" collapsed="false">
      <c r="P64" s="15"/>
      <c r="Q64" s="15"/>
      <c r="R64" s="157" t="s">
        <v>173</v>
      </c>
      <c r="S64" s="15"/>
      <c r="T64" s="147" t="n">
        <v>41006484</v>
      </c>
      <c r="U64" s="147" t="n">
        <v>28475791</v>
      </c>
      <c r="V64" s="129" t="s">
        <v>119</v>
      </c>
      <c r="W64" s="129" t="s">
        <v>119</v>
      </c>
      <c r="X64" s="129" t="s">
        <v>119</v>
      </c>
      <c r="Y64" s="156"/>
      <c r="Z64" s="158" t="s">
        <v>174</v>
      </c>
    </row>
    <row r="65" customFormat="false" ht="24" hidden="false" customHeight="true" outlineLevel="0" collapsed="false">
      <c r="P65" s="0"/>
      <c r="R65" s="159" t="s">
        <v>175</v>
      </c>
      <c r="S65" s="15"/>
      <c r="T65" s="160" t="n">
        <v>24590455</v>
      </c>
      <c r="U65" s="160" t="n">
        <v>6204827</v>
      </c>
      <c r="V65" s="129" t="s">
        <v>119</v>
      </c>
      <c r="W65" s="129" t="s">
        <v>119</v>
      </c>
      <c r="X65" s="129" t="s">
        <v>119</v>
      </c>
      <c r="Y65" s="4"/>
      <c r="Z65" s="131" t="s">
        <v>176</v>
      </c>
    </row>
    <row r="66" customFormat="false" ht="24" hidden="false" customHeight="true" outlineLevel="0" collapsed="false">
      <c r="P66" s="161" t="s">
        <v>177</v>
      </c>
      <c r="R66" s="0"/>
      <c r="S66" s="0"/>
      <c r="T66" s="162" t="n">
        <v>1925283</v>
      </c>
      <c r="U66" s="162" t="n">
        <v>603153</v>
      </c>
      <c r="V66" s="129" t="s">
        <v>119</v>
      </c>
      <c r="W66" s="129" t="s">
        <v>119</v>
      </c>
      <c r="X66" s="129" t="s">
        <v>119</v>
      </c>
      <c r="Y66" s="24"/>
      <c r="Z66" s="131" t="s">
        <v>178</v>
      </c>
    </row>
    <row r="67" customFormat="false" ht="24" hidden="false" customHeight="true" outlineLevel="0" collapsed="false">
      <c r="P67" s="163" t="s">
        <v>179</v>
      </c>
      <c r="S67" s="0"/>
      <c r="T67" s="162" t="n">
        <v>1875423</v>
      </c>
      <c r="U67" s="162" t="n">
        <v>590547</v>
      </c>
      <c r="V67" s="129" t="s">
        <v>119</v>
      </c>
      <c r="W67" s="129" t="s">
        <v>119</v>
      </c>
      <c r="X67" s="129" t="s">
        <v>119</v>
      </c>
      <c r="Y67" s="24"/>
      <c r="Z67" s="131" t="s">
        <v>180</v>
      </c>
    </row>
    <row r="68" customFormat="false" ht="24" hidden="false" customHeight="true" outlineLevel="0" collapsed="false">
      <c r="P68" s="163" t="s">
        <v>181</v>
      </c>
      <c r="Q68" s="0"/>
      <c r="R68" s="0"/>
      <c r="T68" s="162" t="n">
        <v>0</v>
      </c>
      <c r="U68" s="162" t="n">
        <v>0</v>
      </c>
      <c r="V68" s="129" t="s">
        <v>119</v>
      </c>
      <c r="W68" s="129" t="s">
        <v>119</v>
      </c>
      <c r="X68" s="129" t="s">
        <v>119</v>
      </c>
      <c r="Y68" s="24"/>
      <c r="Z68" s="131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