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2">
  <si>
    <t xml:space="preserve">Board of Directors</t>
  </si>
  <si>
    <t xml:space="preserve">       ÃÚÖÇÁ ãÌáÓ ÇáÅÏÇÑÉ </t>
  </si>
  <si>
    <t xml:space="preserve">NURTI DAR</t>
  </si>
  <si>
    <t xml:space="preserve">ÏÇÑ ÇáÛÐÇÁ</t>
  </si>
  <si>
    <t xml:space="preserve">Sami Halaby /Chairman</t>
  </si>
  <si>
    <t xml:space="preserve">ÓÇãí ÍáÈ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Moh'd Fityani /Vice</t>
  </si>
  <si>
    <t xml:space="preserve">ãÍãÏ ÇáÝÊíÇäí / ÇáäÇÆÈ</t>
  </si>
  <si>
    <t xml:space="preserve">  Address                </t>
  </si>
  <si>
    <t xml:space="preserve">Naour</t>
  </si>
  <si>
    <t xml:space="preserve">äÇÚæÑ - ÒÈæÏ æÓíá ÍÓÈÇä/ÈÇáÞÑÈ ãä ÏÇÑ ÇáÏæÇÁ</t>
  </si>
  <si>
    <t xml:space="preserve">         ÇáÚäæÇä  </t>
  </si>
  <si>
    <t xml:space="preserve">Mohammad Yaish</t>
  </si>
  <si>
    <t xml:space="preserve">ãÍãÏ íÚíÔ</t>
  </si>
  <si>
    <t xml:space="preserve">  Telephone         </t>
  </si>
  <si>
    <t xml:space="preserve">(728202)</t>
  </si>
  <si>
    <t xml:space="preserve">(ó(728202</t>
  </si>
  <si>
    <t xml:space="preserve">           ÊáÝæä  </t>
  </si>
  <si>
    <t xml:space="preserve">Nabih Nabulsi</t>
  </si>
  <si>
    <t xml:space="preserve">äÈíå ÇáäÇÈáÓí</t>
  </si>
  <si>
    <t xml:space="preserve">  P.O.Box              </t>
  </si>
  <si>
    <t xml:space="preserve">(9364) Amman 11191</t>
  </si>
  <si>
    <t xml:space="preserve">ó(9364 )  ÚãÇä 11191</t>
  </si>
  <si>
    <t xml:space="preserve">           Õ.È  </t>
  </si>
  <si>
    <t xml:space="preserve">Mohammad Sabbagh</t>
  </si>
  <si>
    <t xml:space="preserve">ãÍãÏ ÇáÕÈÇÛ</t>
  </si>
  <si>
    <t xml:space="preserve">  Telex                  </t>
  </si>
  <si>
    <t xml:space="preserve">(21945) DAD Jo.</t>
  </si>
  <si>
    <t xml:space="preserve">ó(21945)  ÏÇÏ Ìæ</t>
  </si>
  <si>
    <t xml:space="preserve">           ÊáßÓ  </t>
  </si>
  <si>
    <t xml:space="preserve">"Mohammed Rasheq" Saleh</t>
  </si>
  <si>
    <t xml:space="preserve">ó"ãÍãÏ ÑÔíÞ " ÕÇáÍ</t>
  </si>
  <si>
    <t xml:space="preserve">  Fax                      </t>
  </si>
  <si>
    <t xml:space="preserve">(728201)</t>
  </si>
  <si>
    <t xml:space="preserve">(ó(728201</t>
  </si>
  <si>
    <t xml:space="preserve">           ÝÇßÓ  </t>
  </si>
  <si>
    <t xml:space="preserve">Azmi Lattouf</t>
  </si>
  <si>
    <t xml:space="preserve">ÚÒãí áØæÝ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Abdel-Rahim Jardaneh</t>
  </si>
  <si>
    <t xml:space="preserve">ÚÈÏ ÇáÑÍíã ÌÑÏÇäÉ</t>
  </si>
  <si>
    <t xml:space="preserve">Walid Finan</t>
  </si>
  <si>
    <t xml:space="preserve">æáíÏ ÝíäÇä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, packing and marketing infant</t>
  </si>
  <si>
    <t xml:space="preserve">ÊÕäíÚ æÇäÊÇÌ ÇÛÐíÉ ÇáÇØÝÇá æÍáíÈ ÇáÇØÝÇá æÇáÇÛÐíÉ</t>
  </si>
  <si>
    <t xml:space="preserve">-</t>
  </si>
  <si>
    <t xml:space="preserve">formula, baby food and special formula food.</t>
  </si>
  <si>
    <t xml:space="preserve"> .ÇáÊÎÕÕíÉ </t>
  </si>
  <si>
    <t xml:space="preserve">Termination Date of the board :</t>
  </si>
  <si>
    <t xml:space="preserve">: ÊÇÑíÎ ÅäÊåÇÁ ãÏÉ ÇáãÌáÓ</t>
  </si>
  <si>
    <t xml:space="preserve">31/12/1998</t>
  </si>
  <si>
    <t xml:space="preserve">ó31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Dar Al Dawa Development &amp; Inv. Co.</t>
  </si>
  <si>
    <t xml:space="preserve">ÏÇÑ ÇáÏæÇÁ ááÊäãíÉ æÇáÇÓÔ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5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28/2/95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28/2/95 -31/12/1995 )</t>
  </si>
  <si>
    <t xml:space="preserve">ÕÇÝí ÇáÑÈÍ ÈÚÏ ÇáÖÑÇÆÈ</t>
  </si>
  <si>
    <t xml:space="preserve">ÇáÃÑÈÇÍ ÇáãæÒÚå</t>
  </si>
  <si>
    <t xml:space="preserve">-35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1028916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226636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400</xdr:colOff>
      <xdr:row>38</xdr:row>
      <xdr:rowOff>276120</xdr:rowOff>
    </xdr:to>
    <xdr:sp>
      <xdr:nvSpPr>
        <xdr:cNvPr id="2" name="Text 3"/>
        <xdr:cNvSpPr/>
      </xdr:nvSpPr>
      <xdr:spPr>
        <a:xfrm>
          <a:off x="22244400" y="7536240"/>
          <a:ext cx="18111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226636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226636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226636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226636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226636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226636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226636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226636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226636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226636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331568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331568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331568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331568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331568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331568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331568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331568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204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3306680" y="9965160"/>
          <a:ext cx="2431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331568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331568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331568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331568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760</xdr:colOff>
      <xdr:row>53</xdr:row>
      <xdr:rowOff>276120</xdr:rowOff>
    </xdr:to>
    <xdr:sp>
      <xdr:nvSpPr>
        <xdr:cNvPr id="26" name="Text 35"/>
        <xdr:cNvSpPr/>
      </xdr:nvSpPr>
      <xdr:spPr>
        <a:xfrm>
          <a:off x="13315680" y="12108240"/>
          <a:ext cx="2322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331568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329732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200</xdr:colOff>
      <xdr:row>7</xdr:row>
      <xdr:rowOff>171720</xdr:rowOff>
    </xdr:to>
    <xdr:sp>
      <xdr:nvSpPr>
        <xdr:cNvPr id="29" name="Text 39"/>
        <xdr:cNvSpPr/>
      </xdr:nvSpPr>
      <xdr:spPr>
        <a:xfrm>
          <a:off x="942048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721044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920</xdr:colOff>
      <xdr:row>44</xdr:row>
      <xdr:rowOff>276120</xdr:rowOff>
    </xdr:to>
    <xdr:sp>
      <xdr:nvSpPr>
        <xdr:cNvPr id="32" name="Text 42"/>
        <xdr:cNvSpPr/>
      </xdr:nvSpPr>
      <xdr:spPr>
        <a:xfrm>
          <a:off x="22244400" y="9345960"/>
          <a:ext cx="1562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225556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225556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226636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226636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226636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226636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226636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226636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226636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226636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2235400" y="15146640"/>
          <a:ext cx="200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226636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226636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226636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7240</xdr:colOff>
      <xdr:row>67</xdr:row>
      <xdr:rowOff>285840</xdr:rowOff>
    </xdr:to>
    <xdr:sp>
      <xdr:nvSpPr>
        <xdr:cNvPr id="47" name="Text 62"/>
        <xdr:cNvSpPr/>
      </xdr:nvSpPr>
      <xdr:spPr>
        <a:xfrm>
          <a:off x="22266360" y="16385040"/>
          <a:ext cx="13651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331568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331568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331568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204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3306680" y="13022640"/>
          <a:ext cx="27414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329732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331568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331568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331568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331568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600</xdr:colOff>
      <xdr:row>62</xdr:row>
      <xdr:rowOff>285840</xdr:rowOff>
    </xdr:to>
    <xdr:sp>
      <xdr:nvSpPr>
        <xdr:cNvPr id="57" name="Text 73"/>
        <xdr:cNvSpPr/>
      </xdr:nvSpPr>
      <xdr:spPr>
        <a:xfrm>
          <a:off x="13315680" y="14841720"/>
          <a:ext cx="176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83636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83636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83636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83636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83636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83636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83636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8363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83636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1045368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225556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61" colorId="64" zoomScale="100" zoomScaleNormal="100" zoomScalePageLayoutView="100" workbookViewId="0">
      <selection pane="topLeft" activeCell="M65" activeCellId="0" sqref="M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9" min="9" style="1" width="16.57"/>
    <col collapsed="false" customWidth="true" hidden="false" outlineLevel="0" max="10" min="10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5" t="s">
        <v>52</v>
      </c>
      <c r="O10" s="36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4</v>
      </c>
      <c r="H11" s="24"/>
      <c r="I11" s="37" t="s">
        <v>55</v>
      </c>
      <c r="J11" s="24"/>
      <c r="K11" s="24"/>
      <c r="L11" s="24"/>
      <c r="M11" s="38"/>
      <c r="N11" s="39" t="s">
        <v>56</v>
      </c>
      <c r="O11" s="29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8</v>
      </c>
      <c r="H13" s="32"/>
      <c r="I13" s="32"/>
      <c r="J13" s="32"/>
      <c r="K13" s="32"/>
      <c r="L13" s="32"/>
      <c r="M13" s="32"/>
      <c r="N13" s="32"/>
      <c r="O13" s="43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4"/>
      <c r="H14" s="45"/>
      <c r="I14" s="45"/>
      <c r="J14" s="45"/>
      <c r="K14" s="45"/>
      <c r="L14" s="45"/>
      <c r="M14" s="45"/>
      <c r="N14" s="45"/>
      <c r="O14" s="46"/>
    </row>
    <row r="15" customFormat="false" ht="17" hidden="false" customHeight="false" outlineLevel="0" collapsed="false">
      <c r="B15" s="47" t="s">
        <v>60</v>
      </c>
      <c r="C15" s="48"/>
      <c r="D15" s="34"/>
      <c r="E15" s="49" t="s">
        <v>61</v>
      </c>
      <c r="G15" s="44" t="s">
        <v>62</v>
      </c>
      <c r="H15" s="45"/>
      <c r="I15" s="45"/>
      <c r="J15" s="45"/>
      <c r="K15" s="45"/>
      <c r="L15" s="45"/>
      <c r="M15" s="45"/>
      <c r="N15" s="45"/>
      <c r="O15" s="46" t="s">
        <v>63</v>
      </c>
    </row>
    <row r="16" customFormat="false" ht="14.65" hidden="false" customHeight="false" outlineLevel="0" collapsed="false">
      <c r="B16" s="50" t="s">
        <v>64</v>
      </c>
      <c r="D16" s="51"/>
      <c r="E16" s="52" t="s">
        <v>64</v>
      </c>
      <c r="G16" s="44" t="s">
        <v>65</v>
      </c>
      <c r="H16" s="45"/>
      <c r="I16" s="45"/>
      <c r="J16" s="45"/>
      <c r="K16" s="45"/>
      <c r="L16" s="45"/>
      <c r="M16" s="45"/>
      <c r="N16" s="45"/>
      <c r="O16" s="46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53" t="s">
        <v>68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69</v>
      </c>
      <c r="C18" s="24"/>
      <c r="D18" s="55"/>
      <c r="E18" s="56" t="s">
        <v>70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1</v>
      </c>
      <c r="C20" s="60"/>
      <c r="D20" s="60"/>
      <c r="E20" s="60"/>
      <c r="F20" s="61" t="s">
        <v>72</v>
      </c>
      <c r="G20" s="61"/>
      <c r="H20" s="61"/>
      <c r="I20" s="61"/>
      <c r="J20" s="60" t="s">
        <v>73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70" t="s">
        <v>80</v>
      </c>
      <c r="E22" s="69" t="s">
        <v>81</v>
      </c>
      <c r="F22" s="68" t="s">
        <v>78</v>
      </c>
      <c r="G22" s="69" t="s">
        <v>79</v>
      </c>
      <c r="H22" s="70" t="s">
        <v>80</v>
      </c>
      <c r="I22" s="69" t="s">
        <v>81</v>
      </c>
      <c r="J22" s="68" t="s">
        <v>78</v>
      </c>
      <c r="K22" s="69" t="s">
        <v>79</v>
      </c>
      <c r="L22" s="70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46.891</v>
      </c>
      <c r="C23" s="71" t="n">
        <v>0.001</v>
      </c>
      <c r="D23" s="71" t="n">
        <v>2.017</v>
      </c>
      <c r="E23" s="71" t="n">
        <v>44.873</v>
      </c>
      <c r="F23" s="72" t="n">
        <f aca="false">SUM(G23:I23)</f>
        <v>1875645</v>
      </c>
      <c r="G23" s="72" t="n">
        <v>48</v>
      </c>
      <c r="H23" s="72" t="n">
        <v>80667</v>
      </c>
      <c r="I23" s="72" t="n">
        <v>1794930</v>
      </c>
      <c r="J23" s="72" t="n">
        <f aca="false">SUM(K23:M23)</f>
        <v>3040</v>
      </c>
      <c r="K23" s="72" t="n">
        <v>1</v>
      </c>
      <c r="L23" s="72" t="n">
        <v>21</v>
      </c>
      <c r="M23" s="72" t="n">
        <v>3018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51.748</v>
      </c>
      <c r="C24" s="71" t="n">
        <v>0</v>
      </c>
      <c r="D24" s="71" t="n">
        <v>0</v>
      </c>
      <c r="E24" s="71" t="n">
        <v>51.748</v>
      </c>
      <c r="F24" s="72" t="n">
        <f aca="false">SUM(G24:I24)</f>
        <v>2069905</v>
      </c>
      <c r="G24" s="72" t="n">
        <v>0</v>
      </c>
      <c r="H24" s="72" t="n">
        <v>0</v>
      </c>
      <c r="I24" s="72" t="n">
        <v>2069905</v>
      </c>
      <c r="J24" s="72" t="n">
        <f aca="false">SUM(K24:M24)</f>
        <v>37</v>
      </c>
      <c r="K24" s="72" t="n">
        <v>0</v>
      </c>
      <c r="L24" s="72" t="n">
        <v>0</v>
      </c>
      <c r="M24" s="72" t="n">
        <v>37</v>
      </c>
      <c r="N24" s="73" t="s">
        <v>84</v>
      </c>
      <c r="O24" s="75" t="s">
        <v>85</v>
      </c>
    </row>
    <row r="25" customFormat="false" ht="14.65" hidden="false" customHeight="false" outlineLevel="0" collapsed="false">
      <c r="B25" s="71" t="n">
        <f aca="false">SUM(C25:E25)</f>
        <v>0.718</v>
      </c>
      <c r="C25" s="71" t="n">
        <v>0</v>
      </c>
      <c r="D25" s="71" t="n">
        <v>0</v>
      </c>
      <c r="E25" s="71" t="n">
        <v>0.718</v>
      </c>
      <c r="F25" s="72" t="n">
        <f aca="false">SUM(G25:I25)</f>
        <v>28733</v>
      </c>
      <c r="G25" s="72" t="n">
        <v>0</v>
      </c>
      <c r="H25" s="72" t="n">
        <v>0</v>
      </c>
      <c r="I25" s="72" t="n">
        <v>28733</v>
      </c>
      <c r="J25" s="72" t="n">
        <f aca="false">SUM(K25:M25)</f>
        <v>5</v>
      </c>
      <c r="K25" s="72" t="n">
        <v>0</v>
      </c>
      <c r="L25" s="72" t="n">
        <v>0</v>
      </c>
      <c r="M25" s="72" t="n">
        <v>5</v>
      </c>
      <c r="N25" s="76" t="s">
        <v>86</v>
      </c>
      <c r="O25" s="75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8</v>
      </c>
      <c r="O26" s="75" t="s">
        <v>89</v>
      </c>
    </row>
    <row r="27" customFormat="false" ht="14.65" hidden="false" customHeight="false" outlineLevel="0" collapsed="false">
      <c r="B27" s="71" t="n">
        <f aca="false">SUM(C27:E27)</f>
        <v>0.643</v>
      </c>
      <c r="C27" s="71" t="n">
        <v>0</v>
      </c>
      <c r="D27" s="71" t="n">
        <v>0</v>
      </c>
      <c r="E27" s="71" t="n">
        <v>0.643</v>
      </c>
      <c r="F27" s="72" t="n">
        <f aca="false">SUM(G27:I27)</f>
        <v>25717</v>
      </c>
      <c r="G27" s="72" t="n">
        <v>0</v>
      </c>
      <c r="H27" s="72" t="n">
        <v>0</v>
      </c>
      <c r="I27" s="72" t="n">
        <v>25717</v>
      </c>
      <c r="J27" s="72" t="n">
        <f aca="false">SUM(K27:M27)</f>
        <v>3</v>
      </c>
      <c r="K27" s="72" t="n">
        <v>0</v>
      </c>
      <c r="L27" s="72" t="n">
        <v>0</v>
      </c>
      <c r="M27" s="72" t="n">
        <v>3</v>
      </c>
      <c r="N27" s="77" t="s">
        <v>90</v>
      </c>
      <c r="O27" s="75" t="s">
        <v>91</v>
      </c>
    </row>
    <row r="28" customFormat="false" ht="14.65" hidden="false" customHeight="false" outlineLevel="0" collapsed="false">
      <c r="B28" s="78" t="n">
        <v>100</v>
      </c>
      <c r="C28" s="78" t="n">
        <v>0.001</v>
      </c>
      <c r="D28" s="78" t="n">
        <v>2.017</v>
      </c>
      <c r="E28" s="78" t="n">
        <v>97.982</v>
      </c>
      <c r="F28" s="79" t="n">
        <v>4000000</v>
      </c>
      <c r="G28" s="79" t="n">
        <v>48</v>
      </c>
      <c r="H28" s="79" t="n">
        <v>80667</v>
      </c>
      <c r="I28" s="79" t="n">
        <v>3919285</v>
      </c>
      <c r="J28" s="79" t="n">
        <v>3085</v>
      </c>
      <c r="K28" s="79" t="n">
        <v>1</v>
      </c>
      <c r="L28" s="79" t="n">
        <v>21</v>
      </c>
      <c r="M28" s="79" t="n">
        <v>3063</v>
      </c>
      <c r="N28" s="77" t="s">
        <v>78</v>
      </c>
      <c r="O28" s="75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3</v>
      </c>
      <c r="C30" s="80"/>
      <c r="D30" s="80"/>
      <c r="E30" s="80"/>
      <c r="G30" s="81" t="s">
        <v>94</v>
      </c>
      <c r="H30" s="82" t="s">
        <v>95</v>
      </c>
      <c r="I30" s="32"/>
      <c r="J30" s="83"/>
      <c r="K30" s="84" t="s">
        <v>96</v>
      </c>
      <c r="L30" s="84"/>
      <c r="M30" s="85" t="s">
        <v>97</v>
      </c>
      <c r="N30" s="85"/>
      <c r="O30" s="86" t="s">
        <v>98</v>
      </c>
    </row>
    <row r="31" customFormat="false" ht="14.65" hidden="false" customHeight="false" outlineLevel="0" collapsed="false">
      <c r="B31" s="87" t="s">
        <v>99</v>
      </c>
      <c r="C31" s="87"/>
      <c r="D31" s="87"/>
      <c r="E31" s="87"/>
      <c r="G31" s="88"/>
      <c r="H31" s="89" t="s">
        <v>100</v>
      </c>
      <c r="I31" s="24"/>
      <c r="J31" s="90"/>
      <c r="K31" s="91" t="s">
        <v>101</v>
      </c>
      <c r="L31" s="91"/>
      <c r="M31" s="92" t="s">
        <v>102</v>
      </c>
      <c r="N31" s="93"/>
      <c r="O31" s="88"/>
      <c r="R31" s="94"/>
    </row>
    <row r="32" customFormat="false" ht="14.65" hidden="false" customHeight="false" outlineLevel="0" collapsed="false">
      <c r="B32" s="95" t="s">
        <v>103</v>
      </c>
      <c r="C32" s="96" t="s">
        <v>104</v>
      </c>
      <c r="D32" s="97" t="s">
        <v>105</v>
      </c>
      <c r="E32" s="98"/>
      <c r="G32" s="99" t="s">
        <v>106</v>
      </c>
      <c r="H32" s="100" t="s">
        <v>107</v>
      </c>
      <c r="I32" s="101"/>
      <c r="J32" s="102"/>
      <c r="K32" s="103" t="n">
        <v>40</v>
      </c>
      <c r="L32" s="104"/>
      <c r="M32" s="105"/>
      <c r="N32" s="105" t="s">
        <v>108</v>
      </c>
      <c r="O32" s="99" t="s">
        <v>109</v>
      </c>
    </row>
    <row r="33" customFormat="false" ht="14.65" hidden="false" customHeight="false" outlineLevel="0" collapsed="false">
      <c r="B33" s="106"/>
      <c r="C33" s="106"/>
      <c r="D33" s="106"/>
      <c r="E33" s="107" t="s">
        <v>110</v>
      </c>
      <c r="G33" s="99"/>
      <c r="H33" s="100"/>
      <c r="I33" s="101"/>
      <c r="J33" s="102"/>
      <c r="K33" s="108"/>
      <c r="L33" s="109"/>
      <c r="M33" s="105"/>
      <c r="N33" s="105"/>
      <c r="O33" s="99"/>
    </row>
    <row r="34" customFormat="false" ht="14.65" hidden="false" customHeight="false" outlineLevel="0" collapsed="false">
      <c r="B34" s="110" t="n">
        <v>6</v>
      </c>
      <c r="C34" s="110" t="n">
        <v>2</v>
      </c>
      <c r="D34" s="110" t="n">
        <v>4</v>
      </c>
      <c r="E34" s="111" t="s">
        <v>81</v>
      </c>
      <c r="G34" s="99"/>
      <c r="H34" s="100"/>
      <c r="I34" s="101"/>
      <c r="J34" s="102"/>
      <c r="K34" s="108"/>
      <c r="L34" s="109"/>
      <c r="M34" s="105"/>
      <c r="N34" s="105"/>
      <c r="O34" s="99"/>
    </row>
    <row r="35" customFormat="false" ht="16.5" hidden="false" customHeight="true" outlineLevel="0" collapsed="false">
      <c r="B35" s="112"/>
      <c r="C35" s="112"/>
      <c r="D35" s="112"/>
      <c r="E35" s="113" t="s">
        <v>111</v>
      </c>
      <c r="G35" s="99"/>
      <c r="H35" s="100"/>
      <c r="I35" s="101"/>
      <c r="J35" s="102"/>
      <c r="K35" s="108"/>
      <c r="L35" s="109"/>
      <c r="M35" s="105"/>
      <c r="N35" s="105"/>
      <c r="O35" s="99"/>
    </row>
    <row r="36" customFormat="false" ht="16.5" hidden="false" customHeight="true" outlineLevel="0" collapsed="false">
      <c r="B36" s="110" t="s">
        <v>112</v>
      </c>
      <c r="C36" s="110" t="s">
        <v>112</v>
      </c>
      <c r="D36" s="110" t="s">
        <v>112</v>
      </c>
      <c r="E36" s="114" t="s">
        <v>113</v>
      </c>
      <c r="F36" s="15"/>
      <c r="G36" s="115"/>
      <c r="H36" s="116"/>
      <c r="I36" s="117"/>
      <c r="J36" s="118"/>
      <c r="K36" s="119"/>
      <c r="L36" s="120"/>
      <c r="M36" s="121"/>
      <c r="N36" s="121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2" t="n">
        <v>1995</v>
      </c>
      <c r="Q37" s="122" t="n">
        <v>1994</v>
      </c>
      <c r="R37" s="123" t="s">
        <v>114</v>
      </c>
      <c r="S37" s="15"/>
      <c r="T37" s="124" t="n">
        <v>1995</v>
      </c>
      <c r="U37" s="124" t="n">
        <v>1994</v>
      </c>
      <c r="V37" s="124" t="n">
        <v>1993</v>
      </c>
      <c r="W37" s="124" t="n">
        <v>1992</v>
      </c>
      <c r="X37" s="124" t="n">
        <v>1991</v>
      </c>
      <c r="Y37" s="125" t="s">
        <v>115</v>
      </c>
      <c r="Z37" s="126" t="s">
        <v>116</v>
      </c>
    </row>
    <row r="38" customFormat="false" ht="24" hidden="false" customHeight="true" outlineLevel="0" collapsed="false">
      <c r="B38" s="1" t="s">
        <v>117</v>
      </c>
      <c r="P38" s="127" t="n">
        <v>0</v>
      </c>
      <c r="Q38" s="127" t="s">
        <v>64</v>
      </c>
      <c r="R38" s="128" t="s">
        <v>118</v>
      </c>
      <c r="S38" s="15"/>
      <c r="T38" s="129" t="n">
        <v>1</v>
      </c>
      <c r="U38" s="129" t="s">
        <v>64</v>
      </c>
      <c r="V38" s="129" t="s">
        <v>64</v>
      </c>
      <c r="W38" s="129" t="s">
        <v>64</v>
      </c>
      <c r="X38" s="129" t="s">
        <v>64</v>
      </c>
      <c r="Y38" s="130"/>
      <c r="Z38" s="131" t="s">
        <v>119</v>
      </c>
    </row>
    <row r="39" customFormat="false" ht="24" hidden="false" customHeight="true" outlineLevel="0" collapsed="false">
      <c r="P39" s="127" t="n">
        <v>0</v>
      </c>
      <c r="Q39" s="127" t="s">
        <v>64</v>
      </c>
      <c r="R39" s="128" t="s">
        <v>120</v>
      </c>
      <c r="S39" s="15"/>
      <c r="T39" s="129" t="s">
        <v>64</v>
      </c>
      <c r="U39" s="129" t="s">
        <v>64</v>
      </c>
      <c r="V39" s="129" t="s">
        <v>64</v>
      </c>
      <c r="W39" s="129" t="s">
        <v>64</v>
      </c>
      <c r="X39" s="129" t="s">
        <v>64</v>
      </c>
      <c r="Y39" s="130"/>
      <c r="Z39" s="131" t="s">
        <v>121</v>
      </c>
    </row>
    <row r="40" customFormat="false" ht="24" hidden="false" customHeight="true" outlineLevel="0" collapsed="false">
      <c r="P40" s="127" t="s">
        <v>64</v>
      </c>
      <c r="Q40" s="127" t="s">
        <v>64</v>
      </c>
      <c r="R40" s="128" t="s">
        <v>122</v>
      </c>
      <c r="S40" s="15"/>
      <c r="T40" s="129" t="n">
        <v>0.5</v>
      </c>
      <c r="U40" s="129" t="s">
        <v>64</v>
      </c>
      <c r="V40" s="129" t="s">
        <v>64</v>
      </c>
      <c r="W40" s="129" t="s">
        <v>64</v>
      </c>
      <c r="X40" s="129" t="s">
        <v>64</v>
      </c>
      <c r="Y40" s="130"/>
      <c r="Z40" s="131" t="s">
        <v>123</v>
      </c>
    </row>
    <row r="41" customFormat="false" ht="24" hidden="false" customHeight="true" outlineLevel="0" collapsed="false">
      <c r="P41" s="127" t="s">
        <v>64</v>
      </c>
      <c r="Q41" s="127" t="s">
        <v>64</v>
      </c>
      <c r="R41" s="132" t="s">
        <v>124</v>
      </c>
      <c r="S41" s="15"/>
      <c r="T41" s="133" t="n">
        <v>4000000</v>
      </c>
      <c r="U41" s="129" t="s">
        <v>64</v>
      </c>
      <c r="V41" s="129" t="s">
        <v>64</v>
      </c>
      <c r="W41" s="129" t="s">
        <v>64</v>
      </c>
      <c r="X41" s="129" t="s">
        <v>64</v>
      </c>
      <c r="Y41" s="130"/>
      <c r="Z41" s="131" t="s">
        <v>125</v>
      </c>
    </row>
    <row r="42" customFormat="false" ht="24" hidden="false" customHeight="true" outlineLevel="0" collapsed="false">
      <c r="P42" s="127" t="s">
        <v>64</v>
      </c>
      <c r="Q42" s="127" t="s">
        <v>64</v>
      </c>
      <c r="R42" s="134" t="s">
        <v>126</v>
      </c>
      <c r="S42" s="15"/>
      <c r="T42" s="133" t="n">
        <v>0</v>
      </c>
      <c r="U42" s="129" t="s">
        <v>64</v>
      </c>
      <c r="V42" s="129" t="s">
        <v>64</v>
      </c>
      <c r="W42" s="129" t="s">
        <v>64</v>
      </c>
      <c r="X42" s="129" t="s">
        <v>64</v>
      </c>
      <c r="Y42" s="130"/>
      <c r="Z42" s="131" t="s">
        <v>127</v>
      </c>
    </row>
    <row r="43" customFormat="false" ht="24" hidden="false" customHeight="true" outlineLevel="0" collapsed="false">
      <c r="P43" s="135" t="n">
        <v>0</v>
      </c>
      <c r="Q43" s="127" t="s">
        <v>64</v>
      </c>
      <c r="R43" s="136" t="s">
        <v>128</v>
      </c>
      <c r="S43" s="15"/>
      <c r="T43" s="133" t="n">
        <v>0</v>
      </c>
      <c r="U43" s="129" t="s">
        <v>64</v>
      </c>
      <c r="V43" s="129" t="s">
        <v>64</v>
      </c>
      <c r="W43" s="129" t="s">
        <v>64</v>
      </c>
      <c r="X43" s="129" t="s">
        <v>64</v>
      </c>
      <c r="Y43" s="130"/>
      <c r="Z43" s="131" t="s">
        <v>129</v>
      </c>
    </row>
    <row r="44" customFormat="false" ht="24" hidden="false" customHeight="true" outlineLevel="0" collapsed="false">
      <c r="P44" s="127" t="s">
        <v>64</v>
      </c>
      <c r="Q44" s="127" t="s">
        <v>64</v>
      </c>
      <c r="R44" s="128" t="s">
        <v>130</v>
      </c>
      <c r="S44" s="15"/>
      <c r="T44" s="133" t="n">
        <v>0</v>
      </c>
      <c r="U44" s="129" t="s">
        <v>64</v>
      </c>
      <c r="V44" s="129" t="s">
        <v>64</v>
      </c>
      <c r="W44" s="129" t="s">
        <v>64</v>
      </c>
      <c r="X44" s="129" t="s">
        <v>64</v>
      </c>
      <c r="Y44" s="130"/>
      <c r="Z44" s="131" t="s">
        <v>131</v>
      </c>
    </row>
    <row r="45" customFormat="false" ht="24" hidden="false" customHeight="true" outlineLevel="0" collapsed="false">
      <c r="P45" s="127" t="n">
        <v>0.063</v>
      </c>
      <c r="Q45" s="127" t="s">
        <v>64</v>
      </c>
      <c r="R45" s="128" t="s">
        <v>132</v>
      </c>
      <c r="S45" s="15"/>
      <c r="T45" s="129" t="s">
        <v>64</v>
      </c>
      <c r="U45" s="129" t="s">
        <v>64</v>
      </c>
      <c r="V45" s="129" t="s">
        <v>64</v>
      </c>
      <c r="W45" s="129" t="s">
        <v>64</v>
      </c>
      <c r="X45" s="129" t="s">
        <v>64</v>
      </c>
      <c r="Y45" s="137"/>
      <c r="Z45" s="131" t="s">
        <v>133</v>
      </c>
    </row>
    <row r="46" customFormat="false" ht="24" hidden="false" customHeight="true" outlineLevel="0" collapsed="false">
      <c r="P46" s="127" t="n">
        <v>0.066</v>
      </c>
      <c r="Q46" s="127" t="s">
        <v>64</v>
      </c>
      <c r="R46" s="128" t="s">
        <v>134</v>
      </c>
      <c r="S46" s="15"/>
      <c r="T46" s="138" t="s">
        <v>135</v>
      </c>
      <c r="U46" s="15"/>
      <c r="V46" s="15"/>
      <c r="W46" s="15"/>
      <c r="X46" s="15"/>
      <c r="Y46" s="15"/>
      <c r="Z46" s="126" t="s">
        <v>136</v>
      </c>
    </row>
    <row r="47" customFormat="false" ht="24" hidden="false" customHeight="true" outlineLevel="0" collapsed="false">
      <c r="P47" s="139" t="n">
        <v>0</v>
      </c>
      <c r="Q47" s="127" t="s">
        <v>64</v>
      </c>
      <c r="R47" s="140" t="s">
        <v>137</v>
      </c>
      <c r="S47" s="15"/>
      <c r="T47" s="133" t="n">
        <v>4000000</v>
      </c>
      <c r="U47" s="129" t="s">
        <v>64</v>
      </c>
      <c r="V47" s="129" t="s">
        <v>64</v>
      </c>
      <c r="W47" s="129" t="s">
        <v>64</v>
      </c>
      <c r="X47" s="129" t="s">
        <v>64</v>
      </c>
      <c r="Y47" s="141"/>
      <c r="Z47" s="131" t="s">
        <v>138</v>
      </c>
    </row>
    <row r="48" customFormat="false" ht="24" hidden="false" customHeight="true" outlineLevel="0" collapsed="false">
      <c r="P48" s="135" t="n">
        <v>0.066</v>
      </c>
      <c r="Q48" s="127" t="s">
        <v>64</v>
      </c>
      <c r="R48" s="128" t="s">
        <v>139</v>
      </c>
      <c r="S48" s="15"/>
      <c r="T48" s="133" t="n">
        <v>4000000</v>
      </c>
      <c r="U48" s="129" t="s">
        <v>64</v>
      </c>
      <c r="V48" s="129" t="s">
        <v>64</v>
      </c>
      <c r="W48" s="129" t="s">
        <v>64</v>
      </c>
      <c r="X48" s="129" t="s">
        <v>64</v>
      </c>
      <c r="Y48" s="141"/>
      <c r="Z48" s="131" t="s">
        <v>140</v>
      </c>
    </row>
    <row r="49" customFormat="false" ht="24" hidden="false" customHeight="true" outlineLevel="0" collapsed="false">
      <c r="P49" s="127" t="n">
        <v>6.261</v>
      </c>
      <c r="Q49" s="127" t="s">
        <v>64</v>
      </c>
      <c r="R49" s="128" t="s">
        <v>141</v>
      </c>
      <c r="S49" s="15"/>
      <c r="T49" s="133" t="n">
        <v>2000000</v>
      </c>
      <c r="U49" s="129" t="s">
        <v>64</v>
      </c>
      <c r="V49" s="129" t="s">
        <v>64</v>
      </c>
      <c r="W49" s="129" t="s">
        <v>64</v>
      </c>
      <c r="X49" s="129" t="s">
        <v>64</v>
      </c>
      <c r="Y49" s="141"/>
      <c r="Z49" s="131" t="s">
        <v>142</v>
      </c>
    </row>
    <row r="50" customFormat="false" ht="24" hidden="false" customHeight="true" outlineLevel="0" collapsed="false">
      <c r="P50" s="127" t="n">
        <v>10.436</v>
      </c>
      <c r="Q50" s="127" t="s">
        <v>64</v>
      </c>
      <c r="R50" s="128" t="s">
        <v>143</v>
      </c>
      <c r="S50" s="15"/>
      <c r="T50" s="133" t="n">
        <v>219</v>
      </c>
      <c r="U50" s="129" t="s">
        <v>64</v>
      </c>
      <c r="V50" s="129" t="s">
        <v>64</v>
      </c>
      <c r="W50" s="129" t="s">
        <v>64</v>
      </c>
      <c r="X50" s="129" t="s">
        <v>64</v>
      </c>
      <c r="Y50" s="141"/>
      <c r="Z50" s="131" t="s">
        <v>144</v>
      </c>
    </row>
    <row r="51" customFormat="false" ht="24" hidden="false" customHeight="true" outlineLevel="0" collapsed="false">
      <c r="P51" s="127" t="n">
        <v>95.393</v>
      </c>
      <c r="Q51" s="127" t="s">
        <v>64</v>
      </c>
      <c r="R51" s="128" t="s">
        <v>145</v>
      </c>
      <c r="S51" s="15"/>
      <c r="T51" s="142" t="n">
        <v>438</v>
      </c>
      <c r="U51" s="129" t="s">
        <v>64</v>
      </c>
      <c r="V51" s="129" t="s">
        <v>64</v>
      </c>
      <c r="W51" s="129" t="s">
        <v>64</v>
      </c>
      <c r="X51" s="129" t="s">
        <v>64</v>
      </c>
      <c r="Y51" s="143"/>
      <c r="Z51" s="144" t="s">
        <v>146</v>
      </c>
    </row>
    <row r="52" customFormat="false" ht="24" hidden="false" customHeight="true" outlineLevel="0" collapsed="false">
      <c r="P52" s="135" t="n">
        <v>12.546</v>
      </c>
      <c r="Q52" s="127" t="s">
        <v>64</v>
      </c>
      <c r="R52" s="136" t="s">
        <v>147</v>
      </c>
      <c r="S52" s="15"/>
      <c r="T52" s="133" t="n">
        <v>658</v>
      </c>
      <c r="U52" s="129" t="s">
        <v>64</v>
      </c>
      <c r="V52" s="129" t="s">
        <v>64</v>
      </c>
      <c r="W52" s="129" t="s">
        <v>64</v>
      </c>
      <c r="X52" s="129" t="s">
        <v>64</v>
      </c>
      <c r="Y52" s="145"/>
      <c r="Z52" s="131" t="s">
        <v>148</v>
      </c>
    </row>
    <row r="53" customFormat="false" ht="24" hidden="false" customHeight="true" outlineLevel="0" collapsed="false">
      <c r="P53" s="127" t="n">
        <v>4.607</v>
      </c>
      <c r="Q53" s="127" t="s">
        <v>64</v>
      </c>
      <c r="R53" s="128" t="s">
        <v>149</v>
      </c>
      <c r="S53" s="15"/>
      <c r="T53" s="133" t="n">
        <v>2001315</v>
      </c>
      <c r="U53" s="129" t="s">
        <v>64</v>
      </c>
      <c r="V53" s="129" t="s">
        <v>64</v>
      </c>
      <c r="W53" s="129" t="s">
        <v>64</v>
      </c>
      <c r="X53" s="129" t="s">
        <v>64</v>
      </c>
      <c r="Y53" s="146"/>
      <c r="Z53" s="131" t="s">
        <v>150</v>
      </c>
    </row>
    <row r="54" customFormat="false" ht="24" hidden="false" customHeight="true" outlineLevel="0" collapsed="false">
      <c r="P54" s="135" t="n">
        <v>4.607</v>
      </c>
      <c r="Q54" s="127" t="s">
        <v>64</v>
      </c>
      <c r="R54" s="136" t="s">
        <v>151</v>
      </c>
      <c r="S54" s="15"/>
      <c r="T54" s="125" t="s">
        <v>152</v>
      </c>
      <c r="U54" s="15"/>
      <c r="V54" s="15"/>
      <c r="W54" s="15"/>
      <c r="X54" s="15"/>
      <c r="Y54" s="15"/>
      <c r="Z54" s="126" t="s">
        <v>153</v>
      </c>
    </row>
    <row r="55" customFormat="false" ht="24" hidden="false" customHeight="true" outlineLevel="0" collapsed="false">
      <c r="P55" s="127" t="n">
        <v>4.829</v>
      </c>
      <c r="Q55" s="127" t="s">
        <v>64</v>
      </c>
      <c r="R55" s="128" t="s">
        <v>154</v>
      </c>
      <c r="S55" s="15"/>
      <c r="T55" s="147" t="n">
        <v>251083</v>
      </c>
      <c r="U55" s="129" t="s">
        <v>64</v>
      </c>
      <c r="V55" s="129" t="s">
        <v>64</v>
      </c>
      <c r="W55" s="129" t="s">
        <v>64</v>
      </c>
      <c r="X55" s="129" t="s">
        <v>64</v>
      </c>
      <c r="Y55" s="148"/>
      <c r="Z55" s="149" t="s">
        <v>155</v>
      </c>
    </row>
    <row r="56" customFormat="false" ht="24" hidden="false" customHeight="true" outlineLevel="0" collapsed="false">
      <c r="P56" s="127" t="n">
        <v>4.829</v>
      </c>
      <c r="Q56" s="127" t="s">
        <v>64</v>
      </c>
      <c r="R56" s="128" t="s">
        <v>156</v>
      </c>
      <c r="S56" s="15"/>
      <c r="T56" s="147" t="n">
        <v>1357550</v>
      </c>
      <c r="U56" s="129" t="s">
        <v>64</v>
      </c>
      <c r="V56" s="129" t="s">
        <v>64</v>
      </c>
      <c r="W56" s="129" t="s">
        <v>64</v>
      </c>
      <c r="X56" s="129" t="s">
        <v>64</v>
      </c>
      <c r="Y56" s="148"/>
      <c r="Z56" s="149" t="s">
        <v>157</v>
      </c>
    </row>
    <row r="57" customFormat="false" ht="24" hidden="false" customHeight="true" outlineLevel="0" collapsed="false">
      <c r="P57" s="127" t="n">
        <v>0</v>
      </c>
      <c r="Q57" s="127" t="s">
        <v>64</v>
      </c>
      <c r="R57" s="150" t="s">
        <v>158</v>
      </c>
      <c r="S57" s="151"/>
      <c r="T57" s="147" t="n">
        <v>21004</v>
      </c>
      <c r="U57" s="129" t="s">
        <v>64</v>
      </c>
      <c r="V57" s="129" t="s">
        <v>64</v>
      </c>
      <c r="W57" s="129" t="s">
        <v>64</v>
      </c>
      <c r="X57" s="129" t="s">
        <v>64</v>
      </c>
      <c r="Y57" s="148"/>
      <c r="Z57" s="131" t="s">
        <v>159</v>
      </c>
    </row>
    <row r="58" customFormat="false" ht="24" hidden="false" customHeight="true" outlineLevel="0" collapsed="false">
      <c r="P58" s="127" t="n">
        <v>63.004</v>
      </c>
      <c r="Q58" s="127" t="s">
        <v>64</v>
      </c>
      <c r="R58" s="128" t="s">
        <v>160</v>
      </c>
      <c r="S58" s="15"/>
      <c r="T58" s="147" t="n">
        <v>489333</v>
      </c>
      <c r="U58" s="129" t="s">
        <v>64</v>
      </c>
      <c r="V58" s="129" t="s">
        <v>64</v>
      </c>
      <c r="W58" s="129" t="s">
        <v>64</v>
      </c>
      <c r="X58" s="129" t="s">
        <v>64</v>
      </c>
      <c r="Y58" s="148"/>
      <c r="Z58" s="131" t="s">
        <v>161</v>
      </c>
    </row>
    <row r="59" customFormat="false" ht="24" hidden="false" customHeight="true" outlineLevel="0" collapsed="false">
      <c r="P59" s="127" t="n">
        <v>1.001</v>
      </c>
      <c r="Q59" s="127" t="s">
        <v>64</v>
      </c>
      <c r="R59" s="128" t="s">
        <v>162</v>
      </c>
      <c r="S59" s="15"/>
      <c r="T59" s="147" t="n">
        <v>2097966</v>
      </c>
      <c r="U59" s="129" t="s">
        <v>64</v>
      </c>
      <c r="V59" s="129" t="s">
        <v>64</v>
      </c>
      <c r="W59" s="129" t="s">
        <v>64</v>
      </c>
      <c r="X59" s="129" t="s">
        <v>64</v>
      </c>
      <c r="Y59" s="148"/>
      <c r="Z59" s="131" t="s">
        <v>163</v>
      </c>
    </row>
    <row r="60" customFormat="false" ht="24" hidden="false" customHeight="true" outlineLevel="0" collapsed="false">
      <c r="P60" s="127" t="n">
        <v>1.05</v>
      </c>
      <c r="Q60" s="127" t="s">
        <v>64</v>
      </c>
      <c r="R60" s="128" t="s">
        <v>164</v>
      </c>
      <c r="S60" s="15"/>
      <c r="T60" s="152" t="n">
        <v>96651</v>
      </c>
      <c r="U60" s="129" t="s">
        <v>64</v>
      </c>
      <c r="V60" s="129" t="s">
        <v>64</v>
      </c>
      <c r="W60" s="129" t="s">
        <v>64</v>
      </c>
      <c r="X60" s="129" t="s">
        <v>64</v>
      </c>
      <c r="Y60" s="153"/>
      <c r="Z60" s="131" t="s">
        <v>165</v>
      </c>
    </row>
    <row r="61" customFormat="false" ht="24" hidden="false" customHeight="true" outlineLevel="0" collapsed="false">
      <c r="P61" s="127" t="n">
        <v>1.666</v>
      </c>
      <c r="Q61" s="127" t="s">
        <v>64</v>
      </c>
      <c r="R61" s="128" t="s">
        <v>166</v>
      </c>
      <c r="S61" s="15"/>
      <c r="T61" s="154" t="n">
        <v>0</v>
      </c>
      <c r="U61" s="129" t="s">
        <v>64</v>
      </c>
      <c r="V61" s="129" t="s">
        <v>64</v>
      </c>
      <c r="W61" s="129" t="s">
        <v>64</v>
      </c>
      <c r="X61" s="129" t="s">
        <v>64</v>
      </c>
      <c r="Y61" s="155"/>
      <c r="Z61" s="131" t="s">
        <v>167</v>
      </c>
    </row>
    <row r="62" customFormat="false" ht="24" hidden="false" customHeight="true" outlineLevel="0" collapsed="false">
      <c r="P62" s="127" t="n">
        <v>14.046</v>
      </c>
      <c r="Q62" s="127" t="s">
        <v>64</v>
      </c>
      <c r="R62" s="128" t="s">
        <v>168</v>
      </c>
      <c r="S62" s="15"/>
      <c r="T62" s="147" t="n">
        <v>0</v>
      </c>
      <c r="U62" s="129" t="s">
        <v>64</v>
      </c>
      <c r="V62" s="129" t="s">
        <v>64</v>
      </c>
      <c r="W62" s="129" t="s">
        <v>64</v>
      </c>
      <c r="X62" s="129" t="s">
        <v>64</v>
      </c>
      <c r="Y62" s="146"/>
      <c r="Z62" s="131" t="s">
        <v>169</v>
      </c>
    </row>
    <row r="63" customFormat="false" ht="24" hidden="false" customHeight="true" outlineLevel="0" collapsed="false">
      <c r="P63" s="133" t="n">
        <v>1260899</v>
      </c>
      <c r="Q63" s="127" t="s">
        <v>64</v>
      </c>
      <c r="R63" s="128" t="s">
        <v>170</v>
      </c>
      <c r="S63" s="15"/>
      <c r="T63" s="147" t="n">
        <v>96651</v>
      </c>
      <c r="U63" s="129" t="s">
        <v>64</v>
      </c>
      <c r="V63" s="129" t="s">
        <v>64</v>
      </c>
      <c r="W63" s="129" t="s">
        <v>64</v>
      </c>
      <c r="X63" s="129" t="s">
        <v>64</v>
      </c>
      <c r="Y63" s="156"/>
      <c r="Z63" s="131" t="s">
        <v>171</v>
      </c>
    </row>
    <row r="64" customFormat="false" ht="24" hidden="false" customHeight="true" outlineLevel="0" collapsed="false">
      <c r="R64" s="157" t="s">
        <v>172</v>
      </c>
      <c r="S64" s="15"/>
      <c r="T64" s="147" t="n">
        <v>2097966</v>
      </c>
      <c r="U64" s="129" t="s">
        <v>64</v>
      </c>
      <c r="V64" s="129" t="s">
        <v>64</v>
      </c>
      <c r="W64" s="129" t="s">
        <v>64</v>
      </c>
      <c r="X64" s="129" t="s">
        <v>64</v>
      </c>
      <c r="Y64" s="156"/>
      <c r="Z64" s="158" t="s">
        <v>173</v>
      </c>
    </row>
    <row r="65" customFormat="false" ht="24" hidden="false" customHeight="true" outlineLevel="0" collapsed="false">
      <c r="P65" s="0"/>
      <c r="R65" s="157" t="s">
        <v>174</v>
      </c>
      <c r="S65" s="15"/>
      <c r="T65" s="159" t="n">
        <v>21004</v>
      </c>
      <c r="U65" s="129" t="s">
        <v>64</v>
      </c>
      <c r="V65" s="129" t="s">
        <v>64</v>
      </c>
      <c r="W65" s="129" t="s">
        <v>64</v>
      </c>
      <c r="X65" s="129" t="s">
        <v>64</v>
      </c>
      <c r="Y65" s="4"/>
      <c r="Z65" s="131" t="s">
        <v>175</v>
      </c>
    </row>
    <row r="66" customFormat="false" ht="24" hidden="false" customHeight="true" outlineLevel="0" collapsed="false">
      <c r="P66" s="160" t="s">
        <v>176</v>
      </c>
      <c r="T66" s="161" t="n">
        <v>2192</v>
      </c>
      <c r="U66" s="129" t="s">
        <v>64</v>
      </c>
      <c r="V66" s="129" t="s">
        <v>64</v>
      </c>
      <c r="W66" s="129" t="s">
        <v>64</v>
      </c>
      <c r="X66" s="129" t="s">
        <v>64</v>
      </c>
      <c r="Y66" s="24"/>
      <c r="Z66" s="131" t="s">
        <v>177</v>
      </c>
    </row>
    <row r="67" customFormat="false" ht="24" hidden="false" customHeight="true" outlineLevel="0" collapsed="false">
      <c r="P67" s="162" t="s">
        <v>178</v>
      </c>
      <c r="T67" s="161" t="n">
        <v>1315</v>
      </c>
      <c r="U67" s="129" t="s">
        <v>64</v>
      </c>
      <c r="V67" s="129" t="s">
        <v>64</v>
      </c>
      <c r="W67" s="129" t="s">
        <v>64</v>
      </c>
      <c r="X67" s="129" t="s">
        <v>64</v>
      </c>
      <c r="Y67" s="24"/>
      <c r="Z67" s="131" t="s">
        <v>179</v>
      </c>
    </row>
    <row r="68" customFormat="false" ht="24" hidden="false" customHeight="true" outlineLevel="0" collapsed="false">
      <c r="T68" s="161" t="n">
        <v>0</v>
      </c>
      <c r="U68" s="129" t="s">
        <v>64</v>
      </c>
      <c r="V68" s="129" t="s">
        <v>64</v>
      </c>
      <c r="W68" s="129" t="s">
        <v>64</v>
      </c>
      <c r="X68" s="129" t="s">
        <v>64</v>
      </c>
      <c r="Y68" s="24"/>
      <c r="Z68" s="131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