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7">
  <si>
    <t xml:space="preserve">Board of Directors</t>
  </si>
  <si>
    <t xml:space="preserve">       ÃÚÖÇÁ ãÌáÓ ÇáÅÏÇÑÉ </t>
  </si>
  <si>
    <t xml:space="preserve">UNION ADVANCED INDUSTRIES</t>
  </si>
  <si>
    <t xml:space="preserve">ÇáÇÊÍÇÏ ááÕäÇÚÇÊ ÇáãÊØæÑÉ</t>
  </si>
  <si>
    <t xml:space="preserve">Raja'e Al Salfite / Chairman</t>
  </si>
  <si>
    <t xml:space="preserve">ÑÌÇÆí ÇáÓáÝíÊ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Osama Al Shahed / Vice</t>
  </si>
  <si>
    <t xml:space="preserve">ÃÓÇãÉ ÇáÔÇåÏ / ÇáäÇÆÈ</t>
  </si>
  <si>
    <t xml:space="preserve">  Address                </t>
  </si>
  <si>
    <t xml:space="preserve">Amman - Al shemesani</t>
  </si>
  <si>
    <t xml:space="preserve">ÚãÇä - ÇáÔãíÓÇäí</t>
  </si>
  <si>
    <t xml:space="preserve">         ÇáÚäæÇä  </t>
  </si>
  <si>
    <t xml:space="preserve">Ramzi Salfite</t>
  </si>
  <si>
    <t xml:space="preserve">ÑãÒí ÓáÝíÊí</t>
  </si>
  <si>
    <t xml:space="preserve">  Telephone         </t>
  </si>
  <si>
    <t xml:space="preserve">(688638)</t>
  </si>
  <si>
    <t xml:space="preserve">(ó688638)</t>
  </si>
  <si>
    <t xml:space="preserve">           ÊáÝæä  </t>
  </si>
  <si>
    <t xml:space="preserve">Fouze Shanoude</t>
  </si>
  <si>
    <t xml:space="preserve">ÝæÒí ÔäæÏÉ</t>
  </si>
  <si>
    <t xml:space="preserve">  P.O.Box              </t>
  </si>
  <si>
    <t xml:space="preserve">(35104)</t>
  </si>
  <si>
    <t xml:space="preserve">(ó(35104</t>
  </si>
  <si>
    <t xml:space="preserve">           Õ.È  </t>
  </si>
  <si>
    <t xml:space="preserve">Nemer Al Akkad</t>
  </si>
  <si>
    <t xml:space="preserve">äãÑ ÇáÚÞÇÏ</t>
  </si>
  <si>
    <t xml:space="preserve">  Telex                  </t>
  </si>
  <si>
    <t xml:space="preserve">(-)</t>
  </si>
  <si>
    <t xml:space="preserve">           ÊáßÓ  </t>
  </si>
  <si>
    <t xml:space="preserve">Foua'd Bajale</t>
  </si>
  <si>
    <t xml:space="preserve">ÝÄÇÏ ÈÌÇáí</t>
  </si>
  <si>
    <t xml:space="preserve">  Fax                      </t>
  </si>
  <si>
    <t xml:space="preserve">(687865)</t>
  </si>
  <si>
    <t xml:space="preserve">(ó(687865</t>
  </si>
  <si>
    <t xml:space="preserve">           ÝÇßÓ  </t>
  </si>
  <si>
    <t xml:space="preserve">Waseem Makdah</t>
  </si>
  <si>
    <t xml:space="preserve">æÓíã ãÞÏÍ</t>
  </si>
  <si>
    <t xml:space="preserve">  No. of Branches </t>
  </si>
  <si>
    <t xml:space="preserve">     ÚÏÏ ÇáÝÑæÚ  </t>
  </si>
  <si>
    <t xml:space="preserve">Wadee Kradsheh</t>
  </si>
  <si>
    <t xml:space="preserve">æÏíÚ ßÑÇÏÔÉ</t>
  </si>
  <si>
    <t xml:space="preserve">Union Investment Corp.</t>
  </si>
  <si>
    <t xml:space="preserve">ÇáÇÊÍÇÏ ááÇÓÊËãÇÑÇÊ ÇáãÇáíÉ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Own and operate paper, carton, plastic printing</t>
  </si>
  <si>
    <t xml:space="preserve">ÇäÔÇÁ Çæ Êãáß ãØÇÈÚ ááæÑÞ æÇáßÑÊæä æÇáÈáÇÓÊß</t>
  </si>
  <si>
    <t xml:space="preserve">General Manager :</t>
  </si>
  <si>
    <t xml:space="preserve">:  ÇáãÏíÑ ÇáÚÇã</t>
  </si>
  <si>
    <t xml:space="preserve">facilities, in addition to printing all packing</t>
  </si>
  <si>
    <t xml:space="preserve">æØÈÇÚÉ ßÇÝÉ ãæÇÏ ÇáÊÛáíÝ æÇáÊÚÈÆÉ áßÇÝÉ ÇáÇÓÊÚãÇáÇÊ</t>
  </si>
  <si>
    <t xml:space="preserve">Mokarram Zraikat</t>
  </si>
  <si>
    <t xml:space="preserve">ãßÑã ÒÑíÞÇÊ</t>
  </si>
  <si>
    <t xml:space="preserve">and filling material used for various industrial</t>
  </si>
  <si>
    <t xml:space="preserve">  .ÇáÕäÇÚíÉ æÇáÊÌÇÑíÉ æÛíÑåÇ</t>
  </si>
  <si>
    <t xml:space="preserve">Termination Date of the board :</t>
  </si>
  <si>
    <t xml:space="preserve">: ÊÇÑíÎ ÅäÊåÇÁ ãÏÉ ÇáãÌáÓ</t>
  </si>
  <si>
    <t xml:space="preserve">and commercial activities .</t>
  </si>
  <si>
    <t xml:space="preserve">ó1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7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7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63</v>
      </c>
      <c r="D16" s="51"/>
      <c r="E16" s="52" t="s">
        <v>64</v>
      </c>
      <c r="G16" s="44" t="s">
        <v>65</v>
      </c>
      <c r="H16" s="45"/>
      <c r="I16" s="45"/>
      <c r="J16" s="45"/>
      <c r="K16" s="45"/>
      <c r="L16" s="45"/>
      <c r="M16" s="45"/>
      <c r="N16" s="45"/>
      <c r="O16" s="46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3" t="s">
        <v>68</v>
      </c>
      <c r="G17" s="44" t="s">
        <v>69</v>
      </c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n">
        <v>35796</v>
      </c>
      <c r="C18" s="24"/>
      <c r="D18" s="55"/>
      <c r="E18" s="56" t="s">
        <v>70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55</v>
      </c>
      <c r="C23" s="71" t="n">
        <v>0</v>
      </c>
      <c r="D23" s="71" t="n">
        <v>0</v>
      </c>
      <c r="E23" s="71" t="n">
        <v>77.55</v>
      </c>
      <c r="F23" s="72" t="n">
        <f aca="false">SUM(G23:I23)</f>
        <v>3102000</v>
      </c>
      <c r="G23" s="72" t="n">
        <v>0</v>
      </c>
      <c r="H23" s="72" t="n">
        <v>0</v>
      </c>
      <c r="I23" s="72" t="n">
        <v>3102000</v>
      </c>
      <c r="J23" s="72" t="n">
        <f aca="false">SUM(K23:M23)</f>
        <v>126</v>
      </c>
      <c r="K23" s="72" t="n">
        <v>0</v>
      </c>
      <c r="L23" s="72" t="n">
        <v>0</v>
      </c>
      <c r="M23" s="72" t="n">
        <v>126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22.45</v>
      </c>
      <c r="C24" s="71" t="n">
        <v>0</v>
      </c>
      <c r="D24" s="71" t="n">
        <v>0</v>
      </c>
      <c r="E24" s="71" t="n">
        <v>22.45</v>
      </c>
      <c r="F24" s="72" t="n">
        <f aca="false">SUM(G24:I24)</f>
        <v>898000</v>
      </c>
      <c r="G24" s="72" t="n">
        <v>0</v>
      </c>
      <c r="H24" s="72" t="n">
        <v>0</v>
      </c>
      <c r="I24" s="72" t="n">
        <v>898000</v>
      </c>
      <c r="J24" s="72" t="n">
        <f aca="false">SUM(K24:M24)</f>
        <v>6</v>
      </c>
      <c r="K24" s="72" t="n">
        <v>0</v>
      </c>
      <c r="L24" s="72" t="n">
        <v>0</v>
      </c>
      <c r="M24" s="72" t="n">
        <v>6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4000000</v>
      </c>
      <c r="G28" s="79" t="n">
        <v>0</v>
      </c>
      <c r="H28" s="79" t="n">
        <v>0</v>
      </c>
      <c r="I28" s="79" t="n">
        <v>4000000</v>
      </c>
      <c r="J28" s="79" t="n">
        <v>132</v>
      </c>
      <c r="K28" s="79" t="n">
        <v>0</v>
      </c>
      <c r="L28" s="79" t="n">
        <v>0</v>
      </c>
      <c r="M28" s="79" t="n">
        <v>132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2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4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/>
      <c r="I32" s="101" t="s">
        <v>106</v>
      </c>
      <c r="J32" s="102"/>
      <c r="K32" s="103" t="s">
        <v>106</v>
      </c>
      <c r="L32" s="103"/>
      <c r="M32" s="104" t="s">
        <v>106</v>
      </c>
      <c r="N32" s="104"/>
      <c r="O32" s="99" t="s">
        <v>106</v>
      </c>
    </row>
    <row r="33" customFormat="false" ht="14.65" hidden="false" customHeight="false" outlineLevel="0" collapsed="false">
      <c r="B33" s="105"/>
      <c r="C33" s="105"/>
      <c r="D33" s="105"/>
      <c r="E33" s="106" t="s">
        <v>107</v>
      </c>
      <c r="G33" s="99"/>
      <c r="H33" s="100"/>
      <c r="I33" s="107"/>
      <c r="J33" s="102"/>
      <c r="K33" s="108"/>
      <c r="L33" s="109"/>
      <c r="M33" s="110"/>
      <c r="N33" s="110"/>
      <c r="O33" s="99"/>
    </row>
    <row r="34" customFormat="false" ht="14.65" hidden="false" customHeight="false" outlineLevel="0" collapsed="false">
      <c r="B34" s="111" t="n">
        <v>20</v>
      </c>
      <c r="C34" s="111" t="n">
        <v>6</v>
      </c>
      <c r="D34" s="111" t="n">
        <v>14</v>
      </c>
      <c r="E34" s="112" t="s">
        <v>81</v>
      </c>
      <c r="G34" s="99"/>
      <c r="H34" s="100"/>
      <c r="I34" s="107"/>
      <c r="J34" s="102"/>
      <c r="K34" s="108"/>
      <c r="L34" s="109"/>
      <c r="M34" s="110"/>
      <c r="N34" s="110"/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08</v>
      </c>
      <c r="G35" s="99"/>
      <c r="H35" s="100"/>
      <c r="I35" s="107"/>
      <c r="J35" s="102"/>
      <c r="K35" s="108"/>
      <c r="L35" s="109"/>
      <c r="M35" s="110"/>
      <c r="N35" s="110"/>
      <c r="O35" s="99"/>
    </row>
    <row r="36" customFormat="false" ht="16.5" hidden="false" customHeight="true" outlineLevel="0" collapsed="false">
      <c r="B36" s="111" t="n">
        <v>2</v>
      </c>
      <c r="C36" s="111" t="s">
        <v>109</v>
      </c>
      <c r="D36" s="111" t="n">
        <v>2</v>
      </c>
      <c r="E36" s="115" t="s">
        <v>110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1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2</v>
      </c>
      <c r="Z37" s="127" t="s">
        <v>113</v>
      </c>
    </row>
    <row r="38" customFormat="false" ht="24" hidden="false" customHeight="true" outlineLevel="0" collapsed="false">
      <c r="B38" s="1" t="s">
        <v>114</v>
      </c>
      <c r="P38" s="128" t="n">
        <v>0</v>
      </c>
      <c r="Q38" s="128" t="s">
        <v>106</v>
      </c>
      <c r="R38" s="129" t="s">
        <v>115</v>
      </c>
      <c r="S38" s="15"/>
      <c r="T38" s="130" t="n">
        <v>1</v>
      </c>
      <c r="U38" s="130" t="s">
        <v>106</v>
      </c>
      <c r="V38" s="130" t="s">
        <v>106</v>
      </c>
      <c r="W38" s="130" t="s">
        <v>106</v>
      </c>
      <c r="X38" s="130" t="s">
        <v>106</v>
      </c>
      <c r="Y38" s="131"/>
      <c r="Z38" s="132" t="s">
        <v>116</v>
      </c>
    </row>
    <row r="39" customFormat="false" ht="24" hidden="false" customHeight="true" outlineLevel="0" collapsed="false">
      <c r="P39" s="128" t="s">
        <v>106</v>
      </c>
      <c r="Q39" s="128" t="s">
        <v>106</v>
      </c>
      <c r="R39" s="129" t="s">
        <v>117</v>
      </c>
      <c r="S39" s="15"/>
      <c r="T39" s="130" t="s">
        <v>106</v>
      </c>
      <c r="U39" s="130" t="s">
        <v>106</v>
      </c>
      <c r="V39" s="130" t="s">
        <v>106</v>
      </c>
      <c r="W39" s="130" t="s">
        <v>106</v>
      </c>
      <c r="X39" s="130" t="s">
        <v>106</v>
      </c>
      <c r="Y39" s="131"/>
      <c r="Z39" s="132" t="s">
        <v>118</v>
      </c>
    </row>
    <row r="40" customFormat="false" ht="24" hidden="false" customHeight="true" outlineLevel="0" collapsed="false">
      <c r="P40" s="128" t="s">
        <v>106</v>
      </c>
      <c r="Q40" s="128" t="s">
        <v>106</v>
      </c>
      <c r="R40" s="129" t="s">
        <v>119</v>
      </c>
      <c r="S40" s="15"/>
      <c r="T40" s="130" t="n">
        <v>0.74</v>
      </c>
      <c r="U40" s="130" t="s">
        <v>106</v>
      </c>
      <c r="V40" s="130" t="s">
        <v>106</v>
      </c>
      <c r="W40" s="130" t="s">
        <v>106</v>
      </c>
      <c r="X40" s="130" t="s">
        <v>106</v>
      </c>
      <c r="Y40" s="131"/>
      <c r="Z40" s="132" t="s">
        <v>120</v>
      </c>
    </row>
    <row r="41" customFormat="false" ht="24" hidden="false" customHeight="true" outlineLevel="0" collapsed="false">
      <c r="P41" s="128" t="s">
        <v>106</v>
      </c>
      <c r="Q41" s="128" t="s">
        <v>106</v>
      </c>
      <c r="R41" s="133" t="s">
        <v>121</v>
      </c>
      <c r="S41" s="15"/>
      <c r="T41" s="134" t="n">
        <v>4000000</v>
      </c>
      <c r="U41" s="130" t="s">
        <v>106</v>
      </c>
      <c r="V41" s="130" t="s">
        <v>106</v>
      </c>
      <c r="W41" s="130" t="s">
        <v>106</v>
      </c>
      <c r="X41" s="130" t="s">
        <v>106</v>
      </c>
      <c r="Y41" s="131"/>
      <c r="Z41" s="132" t="s">
        <v>122</v>
      </c>
    </row>
    <row r="42" customFormat="false" ht="24" hidden="false" customHeight="true" outlineLevel="0" collapsed="false">
      <c r="P42" s="128" t="s">
        <v>106</v>
      </c>
      <c r="Q42" s="128" t="s">
        <v>106</v>
      </c>
      <c r="R42" s="135" t="s">
        <v>123</v>
      </c>
      <c r="S42" s="15"/>
      <c r="T42" s="134" t="n">
        <v>0</v>
      </c>
      <c r="U42" s="130" t="s">
        <v>106</v>
      </c>
      <c r="V42" s="130" t="s">
        <v>106</v>
      </c>
      <c r="W42" s="130" t="s">
        <v>106</v>
      </c>
      <c r="X42" s="130" t="s">
        <v>106</v>
      </c>
      <c r="Y42" s="131"/>
      <c r="Z42" s="132" t="s">
        <v>124</v>
      </c>
    </row>
    <row r="43" customFormat="false" ht="24" hidden="false" customHeight="true" outlineLevel="0" collapsed="false">
      <c r="P43" s="136" t="s">
        <v>106</v>
      </c>
      <c r="Q43" s="128" t="s">
        <v>106</v>
      </c>
      <c r="R43" s="137" t="s">
        <v>125</v>
      </c>
      <c r="S43" s="15"/>
      <c r="T43" s="134" t="n">
        <v>0</v>
      </c>
      <c r="U43" s="130" t="s">
        <v>106</v>
      </c>
      <c r="V43" s="130" t="s">
        <v>106</v>
      </c>
      <c r="W43" s="130" t="s">
        <v>106</v>
      </c>
      <c r="X43" s="130" t="s">
        <v>106</v>
      </c>
      <c r="Y43" s="131"/>
      <c r="Z43" s="132" t="s">
        <v>126</v>
      </c>
    </row>
    <row r="44" customFormat="false" ht="24" hidden="false" customHeight="true" outlineLevel="0" collapsed="false">
      <c r="P44" s="128" t="s">
        <v>106</v>
      </c>
      <c r="Q44" s="128" t="s">
        <v>106</v>
      </c>
      <c r="R44" s="129" t="s">
        <v>127</v>
      </c>
      <c r="S44" s="15"/>
      <c r="T44" s="134" t="n">
        <v>0</v>
      </c>
      <c r="U44" s="130" t="s">
        <v>106</v>
      </c>
      <c r="V44" s="130" t="s">
        <v>106</v>
      </c>
      <c r="W44" s="130" t="s">
        <v>106</v>
      </c>
      <c r="X44" s="130" t="s">
        <v>106</v>
      </c>
      <c r="Y44" s="131"/>
      <c r="Z44" s="132" t="s">
        <v>128</v>
      </c>
    </row>
    <row r="45" customFormat="false" ht="24" hidden="false" customHeight="true" outlineLevel="0" collapsed="false">
      <c r="P45" s="128" t="s">
        <v>106</v>
      </c>
      <c r="Q45" s="128" t="s">
        <v>106</v>
      </c>
      <c r="R45" s="129" t="s">
        <v>129</v>
      </c>
      <c r="S45" s="15"/>
      <c r="T45" s="130" t="s">
        <v>106</v>
      </c>
      <c r="U45" s="130" t="s">
        <v>106</v>
      </c>
      <c r="V45" s="130" t="s">
        <v>106</v>
      </c>
      <c r="W45" s="130" t="s">
        <v>106</v>
      </c>
      <c r="X45" s="130" t="s">
        <v>106</v>
      </c>
      <c r="Y45" s="138"/>
      <c r="Z45" s="132" t="s">
        <v>130</v>
      </c>
    </row>
    <row r="46" customFormat="false" ht="24" hidden="false" customHeight="true" outlineLevel="0" collapsed="false">
      <c r="P46" s="128" t="s">
        <v>106</v>
      </c>
      <c r="Q46" s="128" t="s">
        <v>106</v>
      </c>
      <c r="R46" s="129" t="s">
        <v>131</v>
      </c>
      <c r="S46" s="15"/>
      <c r="T46" s="139" t="s">
        <v>132</v>
      </c>
      <c r="U46" s="15"/>
      <c r="V46" s="15"/>
      <c r="W46" s="15"/>
      <c r="X46" s="15"/>
      <c r="Y46" s="15"/>
      <c r="Z46" s="127" t="s">
        <v>133</v>
      </c>
    </row>
    <row r="47" customFormat="false" ht="24" hidden="false" customHeight="true" outlineLevel="0" collapsed="false">
      <c r="P47" s="140" t="n">
        <v>0</v>
      </c>
      <c r="Q47" s="128" t="s">
        <v>106</v>
      </c>
      <c r="R47" s="141" t="s">
        <v>134</v>
      </c>
      <c r="S47" s="15"/>
      <c r="T47" s="134" t="n">
        <v>4000000</v>
      </c>
      <c r="U47" s="130" t="s">
        <v>106</v>
      </c>
      <c r="V47" s="130" t="s">
        <v>106</v>
      </c>
      <c r="W47" s="130" t="s">
        <v>106</v>
      </c>
      <c r="X47" s="130" t="s">
        <v>106</v>
      </c>
      <c r="Y47" s="142"/>
      <c r="Z47" s="132" t="s">
        <v>135</v>
      </c>
    </row>
    <row r="48" customFormat="false" ht="24" hidden="false" customHeight="true" outlineLevel="0" collapsed="false">
      <c r="P48" s="128" t="s">
        <v>106</v>
      </c>
      <c r="Q48" s="128" t="s">
        <v>106</v>
      </c>
      <c r="R48" s="129" t="s">
        <v>136</v>
      </c>
      <c r="S48" s="15"/>
      <c r="T48" s="134" t="n">
        <v>4000000</v>
      </c>
      <c r="U48" s="130" t="s">
        <v>106</v>
      </c>
      <c r="V48" s="130" t="s">
        <v>106</v>
      </c>
      <c r="W48" s="130" t="s">
        <v>106</v>
      </c>
      <c r="X48" s="130" t="s">
        <v>106</v>
      </c>
      <c r="Y48" s="142"/>
      <c r="Z48" s="132" t="s">
        <v>137</v>
      </c>
    </row>
    <row r="49" customFormat="false" ht="24" hidden="false" customHeight="true" outlineLevel="0" collapsed="false">
      <c r="P49" s="128" t="s">
        <v>106</v>
      </c>
      <c r="Q49" s="128" t="s">
        <v>106</v>
      </c>
      <c r="R49" s="129" t="s">
        <v>138</v>
      </c>
      <c r="S49" s="15"/>
      <c r="T49" s="134" t="n">
        <v>3664750</v>
      </c>
      <c r="U49" s="130" t="s">
        <v>106</v>
      </c>
      <c r="V49" s="130" t="s">
        <v>106</v>
      </c>
      <c r="W49" s="130" t="s">
        <v>106</v>
      </c>
      <c r="X49" s="130" t="s">
        <v>106</v>
      </c>
      <c r="Y49" s="142"/>
      <c r="Z49" s="132" t="s">
        <v>139</v>
      </c>
    </row>
    <row r="50" customFormat="false" ht="24" hidden="false" customHeight="true" outlineLevel="0" collapsed="false">
      <c r="P50" s="128" t="s">
        <v>106</v>
      </c>
      <c r="Q50" s="128" t="s">
        <v>106</v>
      </c>
      <c r="R50" s="129" t="s">
        <v>140</v>
      </c>
      <c r="S50" s="15"/>
      <c r="T50" s="134" t="n">
        <v>0</v>
      </c>
      <c r="U50" s="130" t="s">
        <v>106</v>
      </c>
      <c r="V50" s="130" t="s">
        <v>106</v>
      </c>
      <c r="W50" s="130" t="s">
        <v>106</v>
      </c>
      <c r="X50" s="130" t="s">
        <v>106</v>
      </c>
      <c r="Y50" s="142"/>
      <c r="Z50" s="132" t="s">
        <v>141</v>
      </c>
    </row>
    <row r="51" customFormat="false" ht="24" hidden="false" customHeight="true" outlineLevel="0" collapsed="false">
      <c r="P51" s="128" t="n">
        <v>69.039</v>
      </c>
      <c r="Q51" s="128" t="s">
        <v>106</v>
      </c>
      <c r="R51" s="129" t="s">
        <v>142</v>
      </c>
      <c r="S51" s="15"/>
      <c r="T51" s="143" t="n">
        <v>0</v>
      </c>
      <c r="U51" s="130" t="s">
        <v>106</v>
      </c>
      <c r="V51" s="130" t="s">
        <v>106</v>
      </c>
      <c r="W51" s="130" t="s">
        <v>106</v>
      </c>
      <c r="X51" s="130" t="s">
        <v>106</v>
      </c>
      <c r="Y51" s="144"/>
      <c r="Z51" s="145" t="s">
        <v>143</v>
      </c>
    </row>
    <row r="52" customFormat="false" ht="24" hidden="false" customHeight="true" outlineLevel="0" collapsed="false">
      <c r="P52" s="136" t="n">
        <v>95.965</v>
      </c>
      <c r="Q52" s="128" t="s">
        <v>106</v>
      </c>
      <c r="R52" s="137" t="s">
        <v>144</v>
      </c>
      <c r="S52" s="15"/>
      <c r="T52" s="134" t="n">
        <v>-703561</v>
      </c>
      <c r="U52" s="130" t="s">
        <v>106</v>
      </c>
      <c r="V52" s="130" t="s">
        <v>106</v>
      </c>
      <c r="W52" s="130" t="s">
        <v>106</v>
      </c>
      <c r="X52" s="130" t="s">
        <v>106</v>
      </c>
      <c r="Y52" s="146"/>
      <c r="Z52" s="132" t="s">
        <v>145</v>
      </c>
    </row>
    <row r="53" customFormat="false" ht="24" hidden="false" customHeight="true" outlineLevel="0" collapsed="false">
      <c r="P53" s="128" t="n">
        <v>27.42</v>
      </c>
      <c r="Q53" s="128" t="s">
        <v>106</v>
      </c>
      <c r="R53" s="129" t="s">
        <v>146</v>
      </c>
      <c r="S53" s="15"/>
      <c r="T53" s="134" t="n">
        <v>2961189</v>
      </c>
      <c r="U53" s="130" t="s">
        <v>106</v>
      </c>
      <c r="V53" s="130" t="s">
        <v>106</v>
      </c>
      <c r="W53" s="130" t="s">
        <v>106</v>
      </c>
      <c r="X53" s="130" t="s">
        <v>106</v>
      </c>
      <c r="Y53" s="147"/>
      <c r="Z53" s="132" t="s">
        <v>147</v>
      </c>
    </row>
    <row r="54" customFormat="false" ht="24" hidden="false" customHeight="true" outlineLevel="0" collapsed="false">
      <c r="P54" s="136" t="n">
        <v>30.961</v>
      </c>
      <c r="Q54" s="128" t="s">
        <v>106</v>
      </c>
      <c r="R54" s="137" t="s">
        <v>148</v>
      </c>
      <c r="S54" s="15"/>
      <c r="T54" s="126" t="s">
        <v>149</v>
      </c>
      <c r="U54" s="15"/>
      <c r="V54" s="15"/>
      <c r="W54" s="15"/>
      <c r="X54" s="15"/>
      <c r="Y54" s="15"/>
      <c r="Z54" s="127" t="s">
        <v>150</v>
      </c>
    </row>
    <row r="55" customFormat="false" ht="24" hidden="false" customHeight="true" outlineLevel="0" collapsed="false">
      <c r="P55" s="128" t="n">
        <v>44.845</v>
      </c>
      <c r="Q55" s="128" t="s">
        <v>106</v>
      </c>
      <c r="R55" s="129" t="s">
        <v>151</v>
      </c>
      <c r="S55" s="15"/>
      <c r="T55" s="148" t="n">
        <v>2841711</v>
      </c>
      <c r="U55" s="130" t="s">
        <v>106</v>
      </c>
      <c r="V55" s="130" t="s">
        <v>106</v>
      </c>
      <c r="W55" s="130" t="s">
        <v>106</v>
      </c>
      <c r="X55" s="130" t="s">
        <v>106</v>
      </c>
      <c r="Y55" s="149"/>
      <c r="Z55" s="150" t="s">
        <v>152</v>
      </c>
    </row>
    <row r="56" customFormat="false" ht="24" hidden="false" customHeight="true" outlineLevel="0" collapsed="false">
      <c r="P56" s="128" t="n">
        <v>39.716</v>
      </c>
      <c r="Q56" s="128" t="s">
        <v>106</v>
      </c>
      <c r="R56" s="129" t="s">
        <v>153</v>
      </c>
      <c r="S56" s="15"/>
      <c r="T56" s="148" t="n">
        <v>1224229</v>
      </c>
      <c r="U56" s="130" t="s">
        <v>106</v>
      </c>
      <c r="V56" s="130" t="s">
        <v>106</v>
      </c>
      <c r="W56" s="130" t="s">
        <v>106</v>
      </c>
      <c r="X56" s="130" t="s">
        <v>106</v>
      </c>
      <c r="Y56" s="149"/>
      <c r="Z56" s="150" t="s">
        <v>154</v>
      </c>
    </row>
    <row r="57" customFormat="false" ht="24" hidden="false" customHeight="true" outlineLevel="0" collapsed="false">
      <c r="P57" s="128" t="n">
        <v>5.129</v>
      </c>
      <c r="Q57" s="128" t="s">
        <v>106</v>
      </c>
      <c r="R57" s="151" t="s">
        <v>155</v>
      </c>
      <c r="S57" s="152"/>
      <c r="T57" s="148" t="n">
        <v>192816</v>
      </c>
      <c r="U57" s="130" t="s">
        <v>106</v>
      </c>
      <c r="V57" s="130" t="s">
        <v>106</v>
      </c>
      <c r="W57" s="130" t="s">
        <v>106</v>
      </c>
      <c r="X57" s="130" t="s">
        <v>106</v>
      </c>
      <c r="Y57" s="149"/>
      <c r="Z57" s="132" t="s">
        <v>156</v>
      </c>
    </row>
    <row r="58" customFormat="false" ht="24" hidden="false" customHeight="true" outlineLevel="0" collapsed="false">
      <c r="P58" s="128" t="n">
        <v>1.626</v>
      </c>
      <c r="Q58" s="128" t="s">
        <v>106</v>
      </c>
      <c r="R58" s="129" t="s">
        <v>157</v>
      </c>
      <c r="S58" s="15"/>
      <c r="T58" s="148" t="n">
        <v>223197</v>
      </c>
      <c r="U58" s="130" t="s">
        <v>106</v>
      </c>
      <c r="V58" s="130" t="s">
        <v>106</v>
      </c>
      <c r="W58" s="130" t="s">
        <v>106</v>
      </c>
      <c r="X58" s="130" t="s">
        <v>106</v>
      </c>
      <c r="Y58" s="149"/>
      <c r="Z58" s="132" t="s">
        <v>158</v>
      </c>
    </row>
    <row r="59" customFormat="false" ht="24" hidden="false" customHeight="true" outlineLevel="0" collapsed="false">
      <c r="P59" s="128" t="n">
        <v>42.656</v>
      </c>
      <c r="Q59" s="128" t="s">
        <v>106</v>
      </c>
      <c r="R59" s="129" t="s">
        <v>159</v>
      </c>
      <c r="S59" s="15"/>
      <c r="T59" s="148" t="n">
        <v>4289137</v>
      </c>
      <c r="U59" s="130" t="s">
        <v>106</v>
      </c>
      <c r="V59" s="130" t="s">
        <v>106</v>
      </c>
      <c r="W59" s="130" t="s">
        <v>106</v>
      </c>
      <c r="X59" s="130" t="s">
        <v>106</v>
      </c>
      <c r="Y59" s="149"/>
      <c r="Z59" s="132" t="s">
        <v>160</v>
      </c>
    </row>
    <row r="60" customFormat="false" ht="24" hidden="false" customHeight="true" outlineLevel="0" collapsed="false">
      <c r="P60" s="128" t="n">
        <v>61.785</v>
      </c>
      <c r="Q60" s="128" t="s">
        <v>106</v>
      </c>
      <c r="R60" s="129" t="s">
        <v>161</v>
      </c>
      <c r="S60" s="15"/>
      <c r="T60" s="153" t="n">
        <v>1176069</v>
      </c>
      <c r="U60" s="130" t="s">
        <v>106</v>
      </c>
      <c r="V60" s="130" t="s">
        <v>106</v>
      </c>
      <c r="W60" s="130" t="s">
        <v>106</v>
      </c>
      <c r="X60" s="130" t="s">
        <v>106</v>
      </c>
      <c r="Y60" s="154"/>
      <c r="Z60" s="132" t="s">
        <v>162</v>
      </c>
    </row>
    <row r="61" customFormat="false" ht="24" hidden="false" customHeight="true" outlineLevel="0" collapsed="false">
      <c r="P61" s="128" t="n">
        <v>3798.933</v>
      </c>
      <c r="Q61" s="128" t="s">
        <v>106</v>
      </c>
      <c r="R61" s="129" t="s">
        <v>163</v>
      </c>
      <c r="S61" s="15"/>
      <c r="T61" s="155" t="n">
        <v>0</v>
      </c>
      <c r="U61" s="130" t="s">
        <v>106</v>
      </c>
      <c r="V61" s="130" t="s">
        <v>106</v>
      </c>
      <c r="W61" s="130" t="s">
        <v>106</v>
      </c>
      <c r="X61" s="130" t="s">
        <v>106</v>
      </c>
      <c r="Y61" s="156"/>
      <c r="Z61" s="132" t="s">
        <v>164</v>
      </c>
    </row>
    <row r="62" customFormat="false" ht="24" hidden="false" customHeight="true" outlineLevel="0" collapsed="false">
      <c r="P62" s="128" t="n">
        <v>1.041</v>
      </c>
      <c r="Q62" s="128" t="s">
        <v>106</v>
      </c>
      <c r="R62" s="129" t="s">
        <v>165</v>
      </c>
      <c r="S62" s="15"/>
      <c r="T62" s="148" t="n">
        <v>151879</v>
      </c>
      <c r="U62" s="130" t="s">
        <v>106</v>
      </c>
      <c r="V62" s="130" t="s">
        <v>106</v>
      </c>
      <c r="W62" s="130" t="s">
        <v>106</v>
      </c>
      <c r="X62" s="130" t="s">
        <v>106</v>
      </c>
      <c r="Y62" s="147"/>
      <c r="Z62" s="132" t="s">
        <v>166</v>
      </c>
    </row>
    <row r="63" customFormat="false" ht="24" hidden="false" customHeight="true" outlineLevel="0" collapsed="false">
      <c r="P63" s="134" t="n">
        <v>48160</v>
      </c>
      <c r="Q63" s="128" t="s">
        <v>106</v>
      </c>
      <c r="R63" s="129" t="s">
        <v>167</v>
      </c>
      <c r="S63" s="15"/>
      <c r="T63" s="148" t="n">
        <v>1327948</v>
      </c>
      <c r="U63" s="130" t="s">
        <v>106</v>
      </c>
      <c r="V63" s="130" t="s">
        <v>106</v>
      </c>
      <c r="W63" s="130" t="s">
        <v>106</v>
      </c>
      <c r="X63" s="130" t="s">
        <v>106</v>
      </c>
      <c r="Y63" s="157"/>
      <c r="Z63" s="132" t="s">
        <v>168</v>
      </c>
    </row>
    <row r="64" customFormat="false" ht="24" hidden="false" customHeight="true" outlineLevel="0" collapsed="false">
      <c r="P64" s="15"/>
      <c r="Q64" s="15"/>
      <c r="R64" s="158" t="s">
        <v>169</v>
      </c>
      <c r="S64" s="15"/>
      <c r="T64" s="148" t="n">
        <v>4289137</v>
      </c>
      <c r="U64" s="130" t="s">
        <v>106</v>
      </c>
      <c r="V64" s="130" t="s">
        <v>106</v>
      </c>
      <c r="W64" s="130" t="s">
        <v>106</v>
      </c>
      <c r="X64" s="130" t="s">
        <v>106</v>
      </c>
      <c r="Y64" s="157"/>
      <c r="Z64" s="159" t="s">
        <v>170</v>
      </c>
    </row>
    <row r="65" customFormat="false" ht="24" hidden="false" customHeight="true" outlineLevel="0" collapsed="false">
      <c r="P65" s="160" t="s">
        <v>171</v>
      </c>
      <c r="S65" s="15"/>
      <c r="T65" s="161" t="n">
        <v>1829566</v>
      </c>
      <c r="U65" s="130" t="s">
        <v>106</v>
      </c>
      <c r="V65" s="130" t="s">
        <v>106</v>
      </c>
      <c r="W65" s="130" t="s">
        <v>106</v>
      </c>
      <c r="X65" s="130" t="s">
        <v>106</v>
      </c>
      <c r="Y65" s="4"/>
      <c r="Z65" s="132" t="s">
        <v>172</v>
      </c>
    </row>
    <row r="66" customFormat="false" ht="24" hidden="false" customHeight="true" outlineLevel="0" collapsed="false">
      <c r="T66" s="162" t="n">
        <v>-703561</v>
      </c>
      <c r="U66" s="130" t="s">
        <v>106</v>
      </c>
      <c r="V66" s="130" t="s">
        <v>106</v>
      </c>
      <c r="W66" s="130" t="s">
        <v>106</v>
      </c>
      <c r="X66" s="130" t="s">
        <v>106</v>
      </c>
      <c r="Y66" s="24"/>
      <c r="Z66" s="132" t="s">
        <v>173</v>
      </c>
    </row>
    <row r="67" customFormat="false" ht="24" hidden="false" customHeight="true" outlineLevel="0" collapsed="false">
      <c r="T67" s="162" t="n">
        <v>-703561</v>
      </c>
      <c r="U67" s="130" t="s">
        <v>106</v>
      </c>
      <c r="V67" s="130" t="s">
        <v>106</v>
      </c>
      <c r="W67" s="130" t="s">
        <v>106</v>
      </c>
      <c r="X67" s="130" t="s">
        <v>106</v>
      </c>
      <c r="Y67" s="24"/>
      <c r="Z67" s="132" t="s">
        <v>174</v>
      </c>
    </row>
    <row r="68" customFormat="false" ht="24" hidden="false" customHeight="true" outlineLevel="0" collapsed="false">
      <c r="T68" s="162" t="n">
        <v>0</v>
      </c>
      <c r="U68" s="130" t="s">
        <v>106</v>
      </c>
      <c r="V68" s="130" t="s">
        <v>106</v>
      </c>
      <c r="W68" s="130" t="s">
        <v>106</v>
      </c>
      <c r="X68" s="130" t="s">
        <v>106</v>
      </c>
      <c r="Y68" s="24"/>
      <c r="Z68" s="132" t="s">
        <v>175</v>
      </c>
    </row>
    <row r="69" customFormat="false" ht="14.65" hidden="false" customHeight="false" outlineLevel="0" collapsed="false">
      <c r="P69" s="1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