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3">
  <si>
    <t xml:space="preserve">Individuals</t>
  </si>
  <si>
    <t xml:space="preserve">*</t>
  </si>
  <si>
    <t xml:space="preserve">Companies</t>
  </si>
  <si>
    <t xml:space="preserve">Gov. Agencies</t>
  </si>
  <si>
    <t xml:space="preserve">Government</t>
  </si>
  <si>
    <t xml:space="preserve">Others</t>
  </si>
  <si>
    <t xml:space="preserve">Total</t>
  </si>
  <si>
    <t xml:space="preserve">ÇÑÏäíæä</t>
  </si>
  <si>
    <t xml:space="preserve">Jordanians</t>
  </si>
  <si>
    <t xml:space="preserve">-</t>
  </si>
  <si>
    <t xml:space="preserve">ÛíÑ ÃÑÏäíÜíÜä</t>
  </si>
  <si>
    <t xml:space="preserve">Non-Jordanians</t>
  </si>
  <si>
    <t xml:space="preserve">   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_);\(#,##0.0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2"/>
    </font>
    <font>
      <sz val="9"/>
      <name val="Times New Roman"/>
      <family val="2"/>
    </font>
    <font>
      <b val="true"/>
      <sz val="10"/>
      <name val="Arabic Transparent"/>
      <family val="2"/>
    </font>
    <font>
      <b val="true"/>
      <sz val="8"/>
      <name val="Times New Roman"/>
      <family val="2"/>
    </font>
    <font>
      <sz val="10"/>
      <name val="Times New Roman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7"/>
  <sheetViews>
    <sheetView showFormulas="false" showGridLines="true" showRowColHeaders="true" showZeros="true" rightToLeft="false" tabSelected="true" showOutlineSymbols="true" defaultGridColor="true" view="normal" topLeftCell="CF14" colorId="64" zoomScale="100" zoomScaleNormal="100" zoomScalePageLayoutView="100" workbookViewId="0">
      <selection pane="topLeft" activeCell="CM23" activeCellId="0" sqref="CM2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3.49"/>
    <col collapsed="false" customWidth="true" hidden="false" outlineLevel="0" max="6" min="2" style="0" width="9.09"/>
    <col collapsed="false" customWidth="true" hidden="false" outlineLevel="0" max="9" min="7" style="0" width="10.12"/>
    <col collapsed="false" customWidth="true" hidden="false" outlineLevel="0" max="11" min="10" style="0" width="9.09"/>
    <col collapsed="false" customWidth="true" hidden="false" outlineLevel="0" max="12" min="12" style="0" width="10.12"/>
    <col collapsed="false" customWidth="true" hidden="false" outlineLevel="0" max="13" min="13" style="0" width="9.09"/>
    <col collapsed="false" customWidth="true" hidden="false" outlineLevel="0" max="16" min="14" style="0" width="10.12"/>
    <col collapsed="false" customWidth="true" hidden="false" outlineLevel="0" max="17" min="17" style="0" width="11.14"/>
    <col collapsed="false" customWidth="true" hidden="false" outlineLevel="0" max="31" min="18" style="0" width="9.09"/>
    <col collapsed="false" customWidth="true" hidden="false" outlineLevel="0" max="32" min="32" style="0" width="10.12"/>
    <col collapsed="false" customWidth="true" hidden="false" outlineLevel="0" max="33" min="33" style="0" width="9.09"/>
    <col collapsed="false" customWidth="true" hidden="false" outlineLevel="0" max="34" min="34" style="0" width="11.14"/>
    <col collapsed="false" customWidth="true" hidden="false" outlineLevel="0" max="35" min="35" style="0" width="10.12"/>
    <col collapsed="false" customWidth="true" hidden="false" outlineLevel="0" max="40" min="36" style="0" width="9.09"/>
    <col collapsed="false" customWidth="true" hidden="false" outlineLevel="0" max="41" min="41" style="0" width="10.12"/>
    <col collapsed="false" customWidth="true" hidden="false" outlineLevel="0" max="42" min="42" style="0" width="9.09"/>
    <col collapsed="false" customWidth="true" hidden="false" outlineLevel="0" max="44" min="43" style="0" width="10.12"/>
    <col collapsed="false" customWidth="true" hidden="false" outlineLevel="0" max="46" min="45" style="0" width="9.09"/>
    <col collapsed="false" customWidth="true" hidden="false" outlineLevel="0" max="49" min="47" style="0" width="10.12"/>
    <col collapsed="false" customWidth="true" hidden="false" outlineLevel="0" max="50" min="50" style="0" width="9.09"/>
    <col collapsed="false" customWidth="true" hidden="false" outlineLevel="0" max="51" min="51" style="0" width="10.12"/>
    <col collapsed="false" customWidth="true" hidden="false" outlineLevel="0" max="52" min="52" style="0" width="9.09"/>
    <col collapsed="false" customWidth="true" hidden="false" outlineLevel="0" max="53" min="53" style="0" width="10.12"/>
    <col collapsed="false" customWidth="true" hidden="false" outlineLevel="0" max="58" min="54" style="0" width="9.09"/>
    <col collapsed="false" customWidth="true" hidden="false" outlineLevel="0" max="60" min="59" style="0" width="10.12"/>
    <col collapsed="false" customWidth="true" hidden="false" outlineLevel="0" max="62" min="61" style="0" width="9.09"/>
    <col collapsed="false" customWidth="true" hidden="false" outlineLevel="0" max="63" min="63" style="0" width="10.12"/>
    <col collapsed="false" customWidth="true" hidden="false" outlineLevel="0" max="64" min="64" style="0" width="11.14"/>
    <col collapsed="false" customWidth="true" hidden="false" outlineLevel="0" max="65" min="65" style="0" width="9.09"/>
    <col collapsed="false" customWidth="true" hidden="false" outlineLevel="0" max="66" min="66" style="0" width="10.12"/>
    <col collapsed="false" customWidth="true" hidden="false" outlineLevel="0" max="70" min="67" style="0" width="9.09"/>
    <col collapsed="false" customWidth="true" hidden="false" outlineLevel="0" max="72" min="71" style="0" width="10.12"/>
    <col collapsed="false" customWidth="true" hidden="false" outlineLevel="0" max="74" min="73" style="0" width="9.09"/>
    <col collapsed="false" customWidth="true" hidden="false" outlineLevel="0" max="76" min="75" style="0" width="10.12"/>
    <col collapsed="false" customWidth="true" hidden="false" outlineLevel="0" max="78" min="77" style="0" width="9.09"/>
    <col collapsed="false" customWidth="true" hidden="false" outlineLevel="0" max="79" min="79" style="0" width="10.12"/>
    <col collapsed="false" customWidth="true" hidden="false" outlineLevel="0" max="85" min="80" style="0" width="9.09"/>
    <col collapsed="false" customWidth="true" hidden="false" outlineLevel="0" max="86" min="86" style="0" width="8.94"/>
    <col collapsed="false" customWidth="true" hidden="false" outlineLevel="0" max="88" min="87" style="0" width="9.09"/>
    <col collapsed="false" customWidth="true" hidden="false" outlineLevel="0" max="89" min="89" style="1" width="14.81"/>
  </cols>
  <sheetData>
    <row r="1" customFormat="false" ht="14.65" hidden="false" customHeight="false" outlineLevel="0" collapsed="false">
      <c r="A1" s="2" t="s">
        <v>0</v>
      </c>
      <c r="B1" s="0" t="n">
        <v>80</v>
      </c>
      <c r="C1" s="0" t="n">
        <v>149</v>
      </c>
      <c r="D1" s="0" t="n">
        <v>715</v>
      </c>
      <c r="E1" s="0" t="n">
        <v>3401</v>
      </c>
      <c r="F1" s="0" t="n">
        <v>934</v>
      </c>
      <c r="G1" s="0" t="n">
        <v>4228</v>
      </c>
      <c r="H1" s="0" t="n">
        <v>22513</v>
      </c>
      <c r="I1" s="0" t="n">
        <v>8365</v>
      </c>
      <c r="J1" s="0" t="n">
        <v>363</v>
      </c>
      <c r="K1" s="0" t="n">
        <v>1249</v>
      </c>
      <c r="L1" s="0" t="n">
        <v>5797</v>
      </c>
      <c r="M1" s="0" t="n">
        <v>2476</v>
      </c>
      <c r="N1" s="0" t="n">
        <v>761</v>
      </c>
      <c r="O1" s="0" t="n">
        <v>2358</v>
      </c>
      <c r="P1" s="0" t="n">
        <v>1408</v>
      </c>
      <c r="Q1" s="0" t="n">
        <v>4479</v>
      </c>
      <c r="R1" s="0" t="n">
        <v>1202</v>
      </c>
      <c r="S1" s="0" t="n">
        <v>2373</v>
      </c>
      <c r="T1" s="0" t="n">
        <v>3515</v>
      </c>
      <c r="U1" s="0" t="n">
        <v>2438</v>
      </c>
      <c r="V1" s="0" t="n">
        <v>399</v>
      </c>
      <c r="W1" s="0" t="n">
        <v>649</v>
      </c>
      <c r="X1" s="0" t="n">
        <v>419</v>
      </c>
      <c r="Y1" s="0" t="n">
        <v>283</v>
      </c>
      <c r="Z1" s="0" t="n">
        <v>510</v>
      </c>
      <c r="AA1" s="0" t="n">
        <v>696</v>
      </c>
      <c r="AB1" s="0" t="n">
        <v>969</v>
      </c>
      <c r="AC1" s="0" t="n">
        <v>2409</v>
      </c>
      <c r="AD1" s="0" t="n">
        <v>1240</v>
      </c>
      <c r="AE1" s="0" t="n">
        <v>450</v>
      </c>
      <c r="AF1" s="0" t="n">
        <v>1289</v>
      </c>
      <c r="AG1" s="0" t="n">
        <v>1245</v>
      </c>
      <c r="AH1" s="0" t="n">
        <v>45469</v>
      </c>
      <c r="AI1" s="0" t="n">
        <v>4205</v>
      </c>
      <c r="AJ1" s="0" t="n">
        <v>568</v>
      </c>
      <c r="AK1" s="0" t="n">
        <v>913</v>
      </c>
      <c r="AL1" s="0" t="n">
        <v>4993</v>
      </c>
      <c r="AM1" s="0" t="n">
        <v>4545</v>
      </c>
      <c r="AN1" s="0" t="n">
        <v>18104</v>
      </c>
      <c r="AO1" s="0" t="n">
        <v>1434</v>
      </c>
      <c r="AP1" s="0" t="n">
        <v>1021</v>
      </c>
      <c r="AQ1" s="0" t="n">
        <v>2449</v>
      </c>
      <c r="AR1" s="0" t="n">
        <v>2798</v>
      </c>
      <c r="AS1" s="0" t="n">
        <v>22818</v>
      </c>
      <c r="AT1" s="0" t="n">
        <v>1415</v>
      </c>
      <c r="AU1" s="0" t="n">
        <v>2989</v>
      </c>
      <c r="AV1" s="0" t="n">
        <v>6</v>
      </c>
      <c r="AW1" s="0" t="n">
        <v>4422</v>
      </c>
      <c r="AX1" s="0" t="n">
        <v>1346</v>
      </c>
      <c r="AY1" s="0" t="n">
        <v>24970</v>
      </c>
      <c r="AZ1" s="0" t="n">
        <v>8815</v>
      </c>
      <c r="BA1" s="0" t="n">
        <v>11977</v>
      </c>
      <c r="BB1" s="0" t="n">
        <v>15238</v>
      </c>
      <c r="BC1" s="0" t="n">
        <v>536</v>
      </c>
      <c r="BD1" s="0" t="n">
        <v>6663</v>
      </c>
      <c r="BE1" s="0" t="n">
        <v>64182</v>
      </c>
      <c r="BF1" s="0" t="n">
        <v>8060</v>
      </c>
      <c r="BG1" s="0" t="n">
        <v>6883</v>
      </c>
      <c r="BH1" s="0" t="n">
        <v>90</v>
      </c>
      <c r="BI1" s="0" t="n">
        <v>5291</v>
      </c>
      <c r="BJ1" s="0" t="n">
        <v>910</v>
      </c>
      <c r="BK1" s="0" t="n">
        <v>28219</v>
      </c>
      <c r="BL1" s="0" t="n">
        <v>4516</v>
      </c>
      <c r="BM1" s="0" t="n">
        <v>539</v>
      </c>
      <c r="BN1" s="0" t="n">
        <v>3868</v>
      </c>
      <c r="BO1" s="0" t="n">
        <v>6593</v>
      </c>
      <c r="BP1" s="0" t="n">
        <v>8687</v>
      </c>
      <c r="BQ1" s="0" t="n">
        <v>8</v>
      </c>
      <c r="BR1" s="0" t="n">
        <v>12418</v>
      </c>
      <c r="BS1" s="0" t="n">
        <v>15742</v>
      </c>
      <c r="BT1" s="0" t="n">
        <v>221</v>
      </c>
      <c r="BU1" s="0" t="n">
        <v>873</v>
      </c>
      <c r="BV1" s="0" t="n">
        <v>274</v>
      </c>
      <c r="BW1" s="0" t="n">
        <v>1049</v>
      </c>
      <c r="BX1" s="0" t="n">
        <v>3729</v>
      </c>
      <c r="BY1" s="0" t="n">
        <v>346</v>
      </c>
      <c r="BZ1" s="0" t="n">
        <v>293</v>
      </c>
      <c r="CA1" s="0" t="n">
        <v>37</v>
      </c>
      <c r="CB1" s="0" t="n">
        <v>10</v>
      </c>
      <c r="CC1" s="0" t="n">
        <v>3040</v>
      </c>
      <c r="CD1" s="0" t="n">
        <v>419</v>
      </c>
      <c r="CE1" s="0" t="n">
        <v>234</v>
      </c>
      <c r="CF1" s="0" t="n">
        <v>349</v>
      </c>
      <c r="CG1" s="0" t="n">
        <v>126</v>
      </c>
      <c r="CH1" s="0" t="s">
        <v>1</v>
      </c>
      <c r="CI1" s="0" t="n">
        <v>554</v>
      </c>
      <c r="CJ1" s="0" t="n">
        <v>31</v>
      </c>
      <c r="CK1" s="1" t="n">
        <f aca="false">SUM(B1:CJ1)</f>
        <v>444647</v>
      </c>
    </row>
    <row r="2" customFormat="false" ht="14.65" hidden="false" customHeight="false" outlineLevel="0" collapsed="false">
      <c r="A2" s="2" t="s">
        <v>2</v>
      </c>
      <c r="B2" s="0" t="n">
        <v>6</v>
      </c>
      <c r="C2" s="0" t="n">
        <v>10</v>
      </c>
      <c r="D2" s="0" t="n">
        <v>11</v>
      </c>
      <c r="E2" s="0" t="n">
        <v>14</v>
      </c>
      <c r="F2" s="0" t="n">
        <v>16</v>
      </c>
      <c r="G2" s="0" t="n">
        <v>33</v>
      </c>
      <c r="H2" s="0" t="n">
        <v>164</v>
      </c>
      <c r="I2" s="0" t="n">
        <v>38</v>
      </c>
      <c r="J2" s="0" t="n">
        <v>16</v>
      </c>
      <c r="K2" s="0" t="n">
        <v>33</v>
      </c>
      <c r="L2" s="0" t="n">
        <v>30</v>
      </c>
      <c r="M2" s="0" t="n">
        <v>35</v>
      </c>
      <c r="N2" s="0" t="n">
        <v>33</v>
      </c>
      <c r="O2" s="0" t="n">
        <v>49</v>
      </c>
      <c r="P2" s="0" t="n">
        <v>25</v>
      </c>
      <c r="Q2" s="0" t="n">
        <v>44</v>
      </c>
      <c r="R2" s="0" t="n">
        <v>30</v>
      </c>
      <c r="S2" s="0" t="n">
        <v>9</v>
      </c>
      <c r="T2" s="0" t="n">
        <v>29</v>
      </c>
      <c r="U2" s="0" t="n">
        <v>26</v>
      </c>
      <c r="V2" s="0" t="n">
        <v>9</v>
      </c>
      <c r="W2" s="0" t="n">
        <v>27</v>
      </c>
      <c r="X2" s="0" t="n">
        <v>12</v>
      </c>
      <c r="Y2" s="0" t="n">
        <v>15</v>
      </c>
      <c r="Z2" s="0" t="n">
        <v>14</v>
      </c>
      <c r="AA2" s="0" t="n">
        <v>8</v>
      </c>
      <c r="AB2" s="0" t="n">
        <v>13</v>
      </c>
      <c r="AC2" s="0" t="n">
        <v>36</v>
      </c>
      <c r="AD2" s="0" t="n">
        <v>10</v>
      </c>
      <c r="AE2" s="0" t="n">
        <v>13</v>
      </c>
      <c r="AF2" s="0" t="n">
        <v>15</v>
      </c>
      <c r="AG2" s="0" t="n">
        <v>34</v>
      </c>
      <c r="AH2" s="0" t="n">
        <v>80</v>
      </c>
      <c r="AI2" s="0" t="n">
        <v>18</v>
      </c>
      <c r="AJ2" s="0" t="n">
        <v>11</v>
      </c>
      <c r="AK2" s="0" t="n">
        <v>6</v>
      </c>
      <c r="AL2" s="0" t="n">
        <v>14</v>
      </c>
      <c r="AM2" s="0" t="n">
        <v>9</v>
      </c>
      <c r="AN2" s="0" t="n">
        <v>17</v>
      </c>
      <c r="AO2" s="0" t="n">
        <v>45</v>
      </c>
      <c r="AP2" s="0" t="n">
        <v>10</v>
      </c>
      <c r="AQ2" s="0" t="n">
        <v>37</v>
      </c>
      <c r="AR2" s="0" t="n">
        <v>71</v>
      </c>
      <c r="AS2" s="0" t="n">
        <v>58</v>
      </c>
      <c r="AT2" s="0" t="n">
        <v>19</v>
      </c>
      <c r="AU2" s="0" t="n">
        <v>29</v>
      </c>
      <c r="AV2" s="0" t="n">
        <v>14</v>
      </c>
      <c r="AW2" s="0" t="n">
        <v>32</v>
      </c>
      <c r="AX2" s="0" t="n">
        <v>12</v>
      </c>
      <c r="AY2" s="0" t="n">
        <v>77</v>
      </c>
      <c r="AZ2" s="0" t="n">
        <v>16</v>
      </c>
      <c r="BA2" s="0" t="n">
        <v>33</v>
      </c>
      <c r="BB2" s="0" t="n">
        <v>21</v>
      </c>
      <c r="BC2" s="0" t="n">
        <v>17</v>
      </c>
      <c r="BD2" s="0" t="n">
        <v>19</v>
      </c>
      <c r="BE2" s="0" t="n">
        <v>34</v>
      </c>
      <c r="BF2" s="0" t="n">
        <v>34</v>
      </c>
      <c r="BG2" s="0" t="n">
        <v>41</v>
      </c>
      <c r="BH2" s="0" t="n">
        <v>17</v>
      </c>
      <c r="BI2" s="0" t="n">
        <v>28</v>
      </c>
      <c r="BJ2" s="0" t="n">
        <v>8</v>
      </c>
      <c r="BK2" s="0" t="n">
        <v>67</v>
      </c>
      <c r="BL2" s="0" t="n">
        <v>9</v>
      </c>
      <c r="BM2" s="0" t="n">
        <v>10</v>
      </c>
      <c r="BN2" s="0" t="n">
        <v>27</v>
      </c>
      <c r="BO2" s="0" t="n">
        <v>45</v>
      </c>
      <c r="BP2" s="0" t="n">
        <v>52</v>
      </c>
      <c r="BQ2" s="0" t="n">
        <v>6</v>
      </c>
      <c r="BR2" s="0" t="n">
        <v>26</v>
      </c>
      <c r="BS2" s="0" t="n">
        <v>49</v>
      </c>
      <c r="BT2" s="0" t="n">
        <v>9</v>
      </c>
      <c r="BU2" s="0" t="n">
        <v>10</v>
      </c>
      <c r="BV2" s="0" t="n">
        <v>12</v>
      </c>
      <c r="BW2" s="0" t="n">
        <v>31</v>
      </c>
      <c r="BX2" s="0" t="n">
        <v>30</v>
      </c>
      <c r="BY2" s="0" t="n">
        <v>14</v>
      </c>
      <c r="BZ2" s="0" t="n">
        <v>6</v>
      </c>
      <c r="CA2" s="0" t="n">
        <v>16</v>
      </c>
      <c r="CB2" s="0" t="n">
        <v>2</v>
      </c>
      <c r="CC2" s="0" t="n">
        <v>37</v>
      </c>
      <c r="CD2" s="0" t="n">
        <v>7</v>
      </c>
      <c r="CE2" s="0" t="n">
        <v>8</v>
      </c>
      <c r="CF2" s="0" t="n">
        <v>18</v>
      </c>
      <c r="CG2" s="0" t="n">
        <v>6</v>
      </c>
      <c r="CH2" s="0" t="s">
        <v>1</v>
      </c>
      <c r="CI2" s="0" t="n">
        <v>18</v>
      </c>
      <c r="CJ2" s="0" t="n">
        <v>2</v>
      </c>
      <c r="CK2" s="1" t="n">
        <f aca="false">SUM(B2:CJ2)</f>
        <v>2201</v>
      </c>
    </row>
    <row r="3" customFormat="false" ht="14.65" hidden="false" customHeight="false" outlineLevel="0" collapsed="false">
      <c r="A3" s="2" t="s">
        <v>3</v>
      </c>
      <c r="B3" s="0" t="n">
        <v>3</v>
      </c>
      <c r="C3" s="0" t="n">
        <v>3</v>
      </c>
      <c r="D3" s="0" t="n">
        <v>2</v>
      </c>
      <c r="E3" s="0" t="n">
        <v>2</v>
      </c>
      <c r="F3" s="0" t="n">
        <v>1</v>
      </c>
      <c r="G3" s="0" t="n">
        <v>5</v>
      </c>
      <c r="H3" s="0" t="n">
        <v>5</v>
      </c>
      <c r="I3" s="0" t="n">
        <v>4</v>
      </c>
      <c r="J3" s="0" t="n">
        <v>1</v>
      </c>
      <c r="K3" s="0" t="n">
        <v>15</v>
      </c>
      <c r="L3" s="0" t="n">
        <v>4</v>
      </c>
      <c r="M3" s="0" t="n">
        <v>3</v>
      </c>
      <c r="N3" s="0" t="n">
        <v>3</v>
      </c>
      <c r="O3" s="0" t="n">
        <v>2</v>
      </c>
      <c r="P3" s="0" t="n">
        <v>2</v>
      </c>
      <c r="Q3" s="0" t="n">
        <v>1</v>
      </c>
      <c r="R3" s="0" t="n">
        <v>3</v>
      </c>
      <c r="S3" s="0" t="n">
        <v>8</v>
      </c>
      <c r="T3" s="0" t="n">
        <v>2</v>
      </c>
      <c r="U3" s="0" t="n">
        <v>0</v>
      </c>
      <c r="V3" s="0" t="n">
        <v>1</v>
      </c>
      <c r="W3" s="0" t="n">
        <v>1</v>
      </c>
      <c r="X3" s="0" t="n">
        <v>1</v>
      </c>
      <c r="Y3" s="0" t="n">
        <v>0</v>
      </c>
      <c r="Z3" s="0" t="n">
        <v>0</v>
      </c>
      <c r="AA3" s="0" t="n">
        <v>3</v>
      </c>
      <c r="AB3" s="0" t="n">
        <v>1</v>
      </c>
      <c r="AC3" s="0" t="n">
        <v>5</v>
      </c>
      <c r="AD3" s="0" t="n">
        <v>4</v>
      </c>
      <c r="AE3" s="0" t="n">
        <v>0</v>
      </c>
      <c r="AF3" s="0" t="n">
        <v>0</v>
      </c>
      <c r="AG3" s="0" t="n">
        <v>4</v>
      </c>
      <c r="AH3" s="0" t="n">
        <v>2</v>
      </c>
      <c r="AI3" s="0" t="n">
        <v>1</v>
      </c>
      <c r="AJ3" s="0" t="n">
        <v>1</v>
      </c>
      <c r="AK3" s="0" t="n">
        <v>0</v>
      </c>
      <c r="AL3" s="0" t="n">
        <v>2</v>
      </c>
      <c r="AM3" s="0" t="n">
        <v>0</v>
      </c>
      <c r="AN3" s="0" t="n">
        <v>1</v>
      </c>
      <c r="AO3" s="0" t="n">
        <v>3</v>
      </c>
      <c r="AP3" s="0" t="n">
        <v>2</v>
      </c>
      <c r="AQ3" s="0" t="n">
        <v>1</v>
      </c>
      <c r="AR3" s="0" t="n">
        <v>0</v>
      </c>
      <c r="AS3" s="0" t="n">
        <v>7</v>
      </c>
      <c r="AT3" s="0" t="n">
        <v>1</v>
      </c>
      <c r="AU3" s="0" t="n">
        <v>12</v>
      </c>
      <c r="AV3" s="0" t="n">
        <v>3</v>
      </c>
      <c r="AW3" s="0" t="n">
        <v>0</v>
      </c>
      <c r="AX3" s="0" t="n">
        <v>3</v>
      </c>
      <c r="AY3" s="0" t="n">
        <v>0</v>
      </c>
      <c r="AZ3" s="0" t="n">
        <v>0</v>
      </c>
      <c r="BA3" s="0" t="n">
        <v>2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1</v>
      </c>
      <c r="BH3" s="0" t="n">
        <v>2</v>
      </c>
      <c r="BI3" s="0" t="n">
        <v>1</v>
      </c>
      <c r="BJ3" s="0" t="n">
        <v>2</v>
      </c>
      <c r="BK3" s="0" t="n">
        <v>2</v>
      </c>
      <c r="BL3" s="0" t="n">
        <v>1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2</v>
      </c>
      <c r="BR3" s="0" t="n">
        <v>0</v>
      </c>
      <c r="BS3" s="0" t="n">
        <v>5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1</v>
      </c>
      <c r="BY3" s="0" t="n">
        <v>0</v>
      </c>
      <c r="BZ3" s="0" t="n">
        <v>1</v>
      </c>
      <c r="CA3" s="0" t="n">
        <v>1</v>
      </c>
      <c r="CB3" s="0" t="n">
        <v>0</v>
      </c>
      <c r="CC3" s="0" t="n">
        <v>5</v>
      </c>
      <c r="CD3" s="0" t="n">
        <v>0</v>
      </c>
      <c r="CE3" s="0" t="n">
        <v>0</v>
      </c>
      <c r="CF3" s="0" t="n">
        <v>2</v>
      </c>
      <c r="CG3" s="0" t="n">
        <v>0</v>
      </c>
      <c r="CH3" s="0" t="s">
        <v>1</v>
      </c>
      <c r="CI3" s="0" t="n">
        <v>0</v>
      </c>
      <c r="CJ3" s="0" t="n">
        <v>0</v>
      </c>
      <c r="CK3" s="1" t="n">
        <f aca="false">SUM(B3:CJ3)</f>
        <v>156</v>
      </c>
    </row>
    <row r="4" customFormat="false" ht="14.65" hidden="false" customHeight="false" outlineLevel="0" collapsed="false">
      <c r="A4" s="2" t="s">
        <v>4</v>
      </c>
      <c r="B4" s="0" t="n">
        <v>0</v>
      </c>
      <c r="C4" s="0" t="n">
        <v>1</v>
      </c>
      <c r="D4" s="0" t="n">
        <v>0</v>
      </c>
      <c r="E4" s="0" t="n">
        <v>3</v>
      </c>
      <c r="F4" s="0" t="n">
        <v>1</v>
      </c>
      <c r="G4" s="0" t="n">
        <v>0</v>
      </c>
      <c r="H4" s="0" t="n">
        <v>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</v>
      </c>
      <c r="O4" s="0" t="n">
        <v>1</v>
      </c>
      <c r="P4" s="0" t="n">
        <v>1</v>
      </c>
      <c r="Q4" s="0" t="n">
        <v>2</v>
      </c>
      <c r="R4" s="0" t="n">
        <v>0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4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S4" s="0" t="n">
        <v>1</v>
      </c>
      <c r="AT4" s="0" t="n">
        <v>0</v>
      </c>
      <c r="AU4" s="0" t="n">
        <v>0</v>
      </c>
      <c r="AV4" s="0" t="n">
        <v>2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5</v>
      </c>
      <c r="BJ4" s="0" t="n">
        <v>0</v>
      </c>
      <c r="BK4" s="0" t="n">
        <v>2</v>
      </c>
      <c r="BL4" s="0" t="n">
        <v>9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1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3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s">
        <v>1</v>
      </c>
      <c r="CI4" s="0" t="n">
        <v>0</v>
      </c>
      <c r="CJ4" s="0" t="n">
        <v>0</v>
      </c>
      <c r="CK4" s="1" t="n">
        <f aca="false">SUM(B4:CJ4)</f>
        <v>40</v>
      </c>
    </row>
    <row r="5" customFormat="false" ht="14.65" hidden="false" customHeight="false" outlineLevel="0" collapsed="false">
      <c r="A5" s="2" t="s">
        <v>5</v>
      </c>
      <c r="B5" s="0" t="n">
        <v>0</v>
      </c>
      <c r="C5" s="0" t="n">
        <v>4</v>
      </c>
      <c r="D5" s="0" t="n">
        <v>0</v>
      </c>
      <c r="E5" s="0" t="n">
        <v>0</v>
      </c>
      <c r="F5" s="0" t="n">
        <v>8</v>
      </c>
      <c r="G5" s="0" t="n">
        <v>47</v>
      </c>
      <c r="H5" s="0" t="n">
        <v>0</v>
      </c>
      <c r="I5" s="0" t="n">
        <v>23</v>
      </c>
      <c r="J5" s="0" t="n">
        <v>11</v>
      </c>
      <c r="K5" s="0" t="n">
        <v>0</v>
      </c>
      <c r="L5" s="0" t="n">
        <v>16</v>
      </c>
      <c r="M5" s="0" t="n">
        <v>15</v>
      </c>
      <c r="N5" s="0" t="n">
        <v>1</v>
      </c>
      <c r="O5" s="0" t="n">
        <v>0</v>
      </c>
      <c r="P5" s="0" t="n">
        <v>1</v>
      </c>
      <c r="Q5" s="0" t="n">
        <v>17</v>
      </c>
      <c r="R5" s="0" t="n">
        <v>16</v>
      </c>
      <c r="S5" s="0" t="n">
        <v>0</v>
      </c>
      <c r="T5" s="0" t="n">
        <v>57</v>
      </c>
      <c r="U5" s="0" t="n">
        <v>0</v>
      </c>
      <c r="V5" s="0" t="n">
        <v>5</v>
      </c>
      <c r="W5" s="0" t="n">
        <v>0</v>
      </c>
      <c r="X5" s="0" t="n">
        <v>6</v>
      </c>
      <c r="Y5" s="0" t="n">
        <v>4</v>
      </c>
      <c r="Z5" s="0" t="n">
        <v>8</v>
      </c>
      <c r="AA5" s="0" t="n">
        <v>3</v>
      </c>
      <c r="AB5" s="0" t="n">
        <v>2</v>
      </c>
      <c r="AC5" s="0" t="n">
        <v>12</v>
      </c>
      <c r="AD5" s="0" t="n">
        <v>0</v>
      </c>
      <c r="AE5" s="0" t="n">
        <v>5</v>
      </c>
      <c r="AF5" s="0" t="n">
        <v>22</v>
      </c>
      <c r="AG5" s="0" t="n">
        <v>18</v>
      </c>
      <c r="AH5" s="0" t="n">
        <v>61</v>
      </c>
      <c r="AI5" s="0" t="n">
        <v>0</v>
      </c>
      <c r="AJ5" s="0" t="n">
        <v>9</v>
      </c>
      <c r="AK5" s="0" t="n">
        <v>7</v>
      </c>
      <c r="AL5" s="0" t="n">
        <v>14</v>
      </c>
      <c r="AM5" s="0" t="n">
        <v>3</v>
      </c>
      <c r="AN5" s="0" t="n">
        <v>4</v>
      </c>
      <c r="AO5" s="0" t="n">
        <v>30</v>
      </c>
      <c r="AP5" s="0" t="n">
        <v>2</v>
      </c>
      <c r="AQ5" s="0" t="n">
        <v>16</v>
      </c>
      <c r="AR5" s="0" t="n">
        <v>57</v>
      </c>
      <c r="AS5" s="0" t="n">
        <v>3</v>
      </c>
      <c r="AT5" s="0" t="n">
        <v>0</v>
      </c>
      <c r="AU5" s="0" t="n">
        <v>3</v>
      </c>
      <c r="AV5" s="0" t="n">
        <v>2</v>
      </c>
      <c r="AW5" s="0" t="n">
        <v>0</v>
      </c>
      <c r="AX5" s="0" t="n">
        <v>0</v>
      </c>
      <c r="AY5" s="0" t="n">
        <v>0</v>
      </c>
      <c r="AZ5" s="0" t="n">
        <v>7</v>
      </c>
      <c r="BA5" s="0" t="n">
        <v>20</v>
      </c>
      <c r="BB5" s="0" t="n">
        <v>0</v>
      </c>
      <c r="BC5" s="0" t="n">
        <v>3</v>
      </c>
      <c r="BD5" s="0" t="n">
        <v>0</v>
      </c>
      <c r="BE5" s="0" t="n">
        <v>30</v>
      </c>
      <c r="BF5" s="0" t="n">
        <v>13</v>
      </c>
      <c r="BG5" s="0" t="n">
        <v>24</v>
      </c>
      <c r="BH5" s="0" t="n">
        <v>2</v>
      </c>
      <c r="BI5" s="0" t="n">
        <v>5</v>
      </c>
      <c r="BJ5" s="0" t="n">
        <v>4</v>
      </c>
      <c r="BK5" s="0" t="n">
        <v>52</v>
      </c>
      <c r="BL5" s="0" t="n">
        <v>34</v>
      </c>
      <c r="BM5" s="0" t="n">
        <v>0</v>
      </c>
      <c r="BN5" s="0" t="n">
        <v>9</v>
      </c>
      <c r="BO5" s="0" t="n">
        <v>9</v>
      </c>
      <c r="BP5" s="0" t="n">
        <v>0</v>
      </c>
      <c r="BQ5" s="0" t="n">
        <v>0</v>
      </c>
      <c r="BR5" s="0" t="n">
        <v>0</v>
      </c>
      <c r="BS5" s="0" t="n">
        <v>15</v>
      </c>
      <c r="BT5" s="0" t="n">
        <v>6</v>
      </c>
      <c r="BU5" s="0" t="n">
        <v>5</v>
      </c>
      <c r="BV5" s="0" t="n">
        <v>2</v>
      </c>
      <c r="BW5" s="0" t="n">
        <v>3</v>
      </c>
      <c r="BX5" s="0" t="n">
        <v>0</v>
      </c>
      <c r="BY5" s="0" t="n">
        <v>0</v>
      </c>
      <c r="BZ5" s="0" t="n">
        <v>0</v>
      </c>
      <c r="CA5" s="0" t="n">
        <v>7</v>
      </c>
      <c r="CB5" s="0" t="n">
        <v>0</v>
      </c>
      <c r="CC5" s="0" t="n">
        <v>3</v>
      </c>
      <c r="CD5" s="0" t="n">
        <v>0</v>
      </c>
      <c r="CE5" s="0" t="n">
        <v>0</v>
      </c>
      <c r="CF5" s="0" t="n">
        <v>0</v>
      </c>
      <c r="CG5" s="0" t="n">
        <v>0</v>
      </c>
      <c r="CH5" s="0" t="s">
        <v>1</v>
      </c>
      <c r="CI5" s="0" t="n">
        <v>4</v>
      </c>
      <c r="CJ5" s="0" t="n">
        <v>0</v>
      </c>
      <c r="CK5" s="1" t="n">
        <f aca="false">SUM(B5:CJ5)</f>
        <v>769</v>
      </c>
    </row>
    <row r="6" customFormat="false" ht="14.65" hidden="false" customHeight="false" outlineLevel="0" collapsed="false">
      <c r="A6" s="2" t="s">
        <v>6</v>
      </c>
      <c r="B6" s="0" t="n">
        <v>89</v>
      </c>
      <c r="C6" s="0" t="n">
        <v>167</v>
      </c>
      <c r="D6" s="0" t="n">
        <v>728</v>
      </c>
      <c r="E6" s="0" t="n">
        <v>3420</v>
      </c>
      <c r="F6" s="0" t="n">
        <v>960</v>
      </c>
      <c r="G6" s="0" t="n">
        <v>4313</v>
      </c>
      <c r="H6" s="0" t="n">
        <v>22683</v>
      </c>
      <c r="I6" s="0" t="n">
        <v>8430</v>
      </c>
      <c r="J6" s="0" t="n">
        <v>391</v>
      </c>
      <c r="K6" s="0" t="n">
        <v>1297</v>
      </c>
      <c r="L6" s="0" t="n">
        <v>5847</v>
      </c>
      <c r="M6" s="0" t="n">
        <v>2529</v>
      </c>
      <c r="N6" s="0" t="n">
        <v>799</v>
      </c>
      <c r="O6" s="0" t="n">
        <v>2410</v>
      </c>
      <c r="P6" s="0" t="n">
        <v>1437</v>
      </c>
      <c r="Q6" s="0" t="n">
        <v>4543</v>
      </c>
      <c r="R6" s="0" t="n">
        <v>1251</v>
      </c>
      <c r="S6" s="0" t="n">
        <v>2391</v>
      </c>
      <c r="T6" s="0" t="n">
        <v>3603</v>
      </c>
      <c r="U6" s="0" t="n">
        <v>2464</v>
      </c>
      <c r="V6" s="0" t="n">
        <v>414</v>
      </c>
      <c r="W6" s="0" t="n">
        <v>677</v>
      </c>
      <c r="X6" s="0" t="n">
        <v>438</v>
      </c>
      <c r="Y6" s="0" t="n">
        <v>302</v>
      </c>
      <c r="Z6" s="0" t="n">
        <v>532</v>
      </c>
      <c r="AA6" s="0" t="n">
        <v>714</v>
      </c>
      <c r="AB6" s="0" t="n">
        <v>985</v>
      </c>
      <c r="AC6" s="0" t="n">
        <v>2462</v>
      </c>
      <c r="AD6" s="0" t="n">
        <v>1254</v>
      </c>
      <c r="AE6" s="0" t="n">
        <v>468</v>
      </c>
      <c r="AF6" s="0" t="n">
        <v>1326</v>
      </c>
      <c r="AG6" s="0" t="n">
        <v>1301</v>
      </c>
      <c r="AH6" s="0" t="n">
        <v>45612</v>
      </c>
      <c r="AI6" s="0" t="n">
        <v>4224</v>
      </c>
      <c r="AJ6" s="0" t="n">
        <v>589</v>
      </c>
      <c r="AK6" s="0" t="n">
        <v>926</v>
      </c>
      <c r="AL6" s="0" t="n">
        <v>5023</v>
      </c>
      <c r="AM6" s="0" t="n">
        <v>4557</v>
      </c>
      <c r="AN6" s="0" t="n">
        <v>18126</v>
      </c>
      <c r="AO6" s="0" t="n">
        <v>1513</v>
      </c>
      <c r="AP6" s="0" t="n">
        <v>1035</v>
      </c>
      <c r="AQ6" s="0" t="n">
        <v>2503</v>
      </c>
      <c r="AR6" s="0" t="n">
        <v>2926</v>
      </c>
      <c r="AS6" s="0" t="n">
        <v>22887</v>
      </c>
      <c r="AT6" s="0" t="n">
        <v>1435</v>
      </c>
      <c r="AU6" s="0" t="n">
        <v>3033</v>
      </c>
      <c r="AV6" s="0" t="n">
        <v>27</v>
      </c>
      <c r="AW6" s="0" t="n">
        <v>4454</v>
      </c>
      <c r="AX6" s="0" t="n">
        <v>1361</v>
      </c>
      <c r="AY6" s="0" t="n">
        <v>25047</v>
      </c>
      <c r="AZ6" s="0" t="n">
        <v>8838</v>
      </c>
      <c r="BA6" s="0" t="n">
        <v>12032</v>
      </c>
      <c r="BB6" s="0" t="n">
        <v>15259</v>
      </c>
      <c r="BC6" s="0" t="n">
        <v>556</v>
      </c>
      <c r="BD6" s="0" t="n">
        <v>6682</v>
      </c>
      <c r="BE6" s="0" t="n">
        <v>64246</v>
      </c>
      <c r="BF6" s="0" t="n">
        <v>8107</v>
      </c>
      <c r="BG6" s="0" t="n">
        <v>6949</v>
      </c>
      <c r="BH6" s="0" t="n">
        <v>111</v>
      </c>
      <c r="BI6" s="0" t="n">
        <v>5330</v>
      </c>
      <c r="BJ6" s="0" t="n">
        <v>924</v>
      </c>
      <c r="BK6" s="0" t="n">
        <v>28342</v>
      </c>
      <c r="BL6" s="0" t="n">
        <v>4569</v>
      </c>
      <c r="BM6" s="0" t="n">
        <v>549</v>
      </c>
      <c r="BN6" s="0" t="n">
        <v>3904</v>
      </c>
      <c r="BO6" s="0" t="n">
        <v>6647</v>
      </c>
      <c r="BP6" s="0" t="n">
        <v>8739</v>
      </c>
      <c r="BQ6" s="0" t="n">
        <v>17</v>
      </c>
      <c r="BR6" s="0" t="n">
        <v>12444</v>
      </c>
      <c r="BS6" s="0" t="n">
        <v>15811</v>
      </c>
      <c r="BT6" s="0" t="n">
        <v>236</v>
      </c>
      <c r="BU6" s="0" t="n">
        <v>888</v>
      </c>
      <c r="BV6" s="0" t="n">
        <v>288</v>
      </c>
      <c r="BW6" s="0" t="n">
        <v>1083</v>
      </c>
      <c r="BX6" s="0" t="n">
        <v>3760</v>
      </c>
      <c r="BY6" s="0" t="n">
        <v>360</v>
      </c>
      <c r="BZ6" s="0" t="n">
        <v>300</v>
      </c>
      <c r="CA6" s="0" t="n">
        <v>64</v>
      </c>
      <c r="CB6" s="0" t="n">
        <v>12</v>
      </c>
      <c r="CC6" s="0" t="n">
        <v>3085</v>
      </c>
      <c r="CD6" s="0" t="n">
        <v>426</v>
      </c>
      <c r="CE6" s="0" t="n">
        <v>242</v>
      </c>
      <c r="CF6" s="0" t="n">
        <v>369</v>
      </c>
      <c r="CG6" s="0" t="n">
        <v>132</v>
      </c>
      <c r="CH6" s="0" t="s">
        <v>1</v>
      </c>
      <c r="CI6" s="0" t="n">
        <v>576</v>
      </c>
      <c r="CJ6" s="0" t="n">
        <v>33</v>
      </c>
      <c r="CK6" s="1" t="n">
        <f aca="false">SUM(B6:CJ6)</f>
        <v>447813</v>
      </c>
    </row>
    <row r="8" customFormat="false" ht="14.65" hidden="false" customHeight="false" outlineLevel="0" collapsed="false">
      <c r="B8" s="0" t="n">
        <v>1</v>
      </c>
      <c r="C8" s="3" t="n">
        <v>1.36</v>
      </c>
      <c r="D8" s="3" t="n">
        <v>1.43</v>
      </c>
      <c r="E8" s="3" t="n">
        <v>2.55</v>
      </c>
      <c r="F8" s="3" t="n">
        <v>2.94</v>
      </c>
      <c r="G8" s="3" t="n">
        <v>5.5</v>
      </c>
      <c r="H8" s="3" t="n">
        <v>4.61</v>
      </c>
      <c r="I8" s="3" t="n">
        <v>3.5</v>
      </c>
      <c r="J8" s="3" t="n">
        <v>12.6</v>
      </c>
      <c r="K8" s="3" t="n">
        <v>1.7</v>
      </c>
      <c r="L8" s="3" t="n">
        <v>7.8</v>
      </c>
      <c r="M8" s="3" t="n">
        <v>1.73</v>
      </c>
      <c r="N8" s="3" t="n">
        <v>7.9</v>
      </c>
      <c r="O8" s="3" t="n">
        <v>6.25</v>
      </c>
      <c r="P8" s="3" t="n">
        <v>3.9</v>
      </c>
      <c r="Q8" s="3" t="n">
        <v>3.55</v>
      </c>
      <c r="R8" s="3" t="n">
        <v>2.4</v>
      </c>
      <c r="S8" s="3" t="n">
        <v>7</v>
      </c>
      <c r="T8" s="3" t="n">
        <v>1.82</v>
      </c>
      <c r="U8" s="3" t="n">
        <v>1.04</v>
      </c>
      <c r="V8" s="3" t="n">
        <v>5.02</v>
      </c>
      <c r="W8" s="3" t="n">
        <v>3.55</v>
      </c>
      <c r="X8" s="3" t="n">
        <v>4.7</v>
      </c>
      <c r="Y8" s="3" t="n">
        <v>2.6</v>
      </c>
      <c r="Z8" s="3" t="n">
        <v>2.18</v>
      </c>
      <c r="AA8" s="3" t="n">
        <v>1.43</v>
      </c>
      <c r="AB8" s="3" t="n">
        <v>0.47</v>
      </c>
      <c r="AC8" s="3" t="n">
        <v>1.89</v>
      </c>
      <c r="AD8" s="3" t="n">
        <v>1.2</v>
      </c>
      <c r="AE8" s="3" t="n">
        <v>5.13</v>
      </c>
      <c r="AF8" s="3" t="n">
        <v>4</v>
      </c>
      <c r="AG8" s="3" t="n">
        <v>1.33</v>
      </c>
      <c r="AH8" s="3" t="n">
        <v>3.69</v>
      </c>
      <c r="AI8" s="3" t="n">
        <v>1.39</v>
      </c>
      <c r="AJ8" s="3" t="n">
        <v>1.12</v>
      </c>
      <c r="AK8" s="3" t="n">
        <v>5</v>
      </c>
      <c r="AL8" s="3" t="n">
        <v>0.79</v>
      </c>
      <c r="AM8" s="3" t="n">
        <v>1.15</v>
      </c>
      <c r="AN8" s="3" t="n">
        <v>0.77</v>
      </c>
      <c r="AO8" s="3" t="n">
        <v>3.17</v>
      </c>
      <c r="AP8" s="3" t="n">
        <v>1.59</v>
      </c>
      <c r="AQ8" s="3" t="n">
        <v>1.68</v>
      </c>
      <c r="AR8" s="3" t="n">
        <v>2</v>
      </c>
      <c r="AS8" s="3" t="n">
        <v>0.69</v>
      </c>
      <c r="AT8" s="3" t="n">
        <v>0.6</v>
      </c>
      <c r="AU8" s="3" t="n">
        <v>1.5</v>
      </c>
      <c r="AV8" s="3" t="n">
        <v>1.72</v>
      </c>
      <c r="AW8" s="3" t="n">
        <v>2.23</v>
      </c>
      <c r="AX8" s="3" t="n">
        <v>0.91</v>
      </c>
      <c r="AY8" s="0" t="n">
        <v>1</v>
      </c>
      <c r="AZ8" s="3" t="n">
        <v>1.62</v>
      </c>
      <c r="BA8" s="3" t="n">
        <v>1</v>
      </c>
      <c r="BB8" s="3" t="n">
        <v>0.4</v>
      </c>
      <c r="BC8" s="3" t="n">
        <v>0.54</v>
      </c>
      <c r="BD8" s="3" t="n">
        <v>0.74</v>
      </c>
      <c r="BE8" s="3" t="n">
        <v>0.8</v>
      </c>
      <c r="BF8" s="3" t="n">
        <v>1.24</v>
      </c>
      <c r="BG8" s="3" t="n">
        <v>0.8</v>
      </c>
      <c r="BH8" s="0" t="n">
        <v>1</v>
      </c>
      <c r="BI8" s="3" t="n">
        <v>0.58</v>
      </c>
      <c r="BJ8" s="3" t="n">
        <v>10.3</v>
      </c>
      <c r="BK8" s="3" t="n">
        <v>5.8</v>
      </c>
      <c r="BL8" s="3" t="n">
        <v>5.8</v>
      </c>
      <c r="BM8" s="0" t="n">
        <v>1</v>
      </c>
      <c r="BN8" s="0" t="n">
        <v>1</v>
      </c>
      <c r="BO8" s="3" t="n">
        <v>0.79</v>
      </c>
      <c r="BP8" s="3" t="n">
        <v>1.37</v>
      </c>
      <c r="BQ8" s="0" t="n">
        <v>1</v>
      </c>
      <c r="BR8" s="3" t="n">
        <v>0.9</v>
      </c>
      <c r="BS8" s="0" t="n">
        <v>1</v>
      </c>
      <c r="BT8" s="0" t="n">
        <v>1</v>
      </c>
      <c r="BU8" s="0" t="n">
        <v>1</v>
      </c>
      <c r="BV8" s="0" t="n">
        <v>1</v>
      </c>
      <c r="BW8" s="0" t="n">
        <v>1</v>
      </c>
      <c r="BX8" s="0" t="n">
        <v>1</v>
      </c>
      <c r="BY8" s="0" t="n">
        <v>1</v>
      </c>
      <c r="BZ8" s="0" t="n">
        <v>1</v>
      </c>
      <c r="CA8" s="0" t="n">
        <v>1</v>
      </c>
      <c r="CB8" s="0" t="n">
        <v>1</v>
      </c>
      <c r="CC8" s="0" t="n">
        <v>1</v>
      </c>
      <c r="CD8" s="0" t="n">
        <v>1</v>
      </c>
      <c r="CE8" s="0" t="n">
        <v>1</v>
      </c>
      <c r="CF8" s="0" t="n">
        <v>1</v>
      </c>
      <c r="CG8" s="0" t="n">
        <v>1</v>
      </c>
      <c r="CH8" s="0" t="s">
        <v>1</v>
      </c>
      <c r="CI8" s="0" t="n">
        <v>1</v>
      </c>
      <c r="CJ8" s="0" t="n">
        <v>1</v>
      </c>
    </row>
    <row r="9" customFormat="false" ht="14.65" hidden="false" customHeight="false" outlineLevel="0" collapsed="false">
      <c r="A9" s="2" t="s">
        <v>0</v>
      </c>
      <c r="B9" s="0" t="n">
        <v>1794346</v>
      </c>
      <c r="C9" s="0" t="n">
        <v>186493</v>
      </c>
      <c r="D9" s="0" t="n">
        <v>2769093</v>
      </c>
      <c r="E9" s="0" t="n">
        <v>931553</v>
      </c>
      <c r="F9" s="0" t="n">
        <v>231471</v>
      </c>
      <c r="G9" s="0" t="n">
        <v>3497435</v>
      </c>
      <c r="H9" s="0" t="n">
        <v>7089568</v>
      </c>
      <c r="I9" s="0" t="n">
        <v>2369186</v>
      </c>
      <c r="J9" s="0" t="n">
        <v>381641</v>
      </c>
      <c r="K9" s="0" t="n">
        <v>1927243</v>
      </c>
      <c r="L9" s="0" t="n">
        <v>3767638</v>
      </c>
      <c r="M9" s="0" t="n">
        <v>1974604</v>
      </c>
      <c r="N9" s="0" t="n">
        <v>1765979</v>
      </c>
      <c r="O9" s="0" t="n">
        <v>1243827</v>
      </c>
      <c r="P9" s="0" t="n">
        <v>871756</v>
      </c>
      <c r="Q9" s="0" t="n">
        <v>1224699</v>
      </c>
      <c r="R9" s="0" t="n">
        <v>1720589</v>
      </c>
      <c r="S9" s="0" t="n">
        <v>768678</v>
      </c>
      <c r="T9" s="0" t="n">
        <v>2081092</v>
      </c>
      <c r="U9" s="0" t="n">
        <v>3613194</v>
      </c>
      <c r="V9" s="0" t="n">
        <v>716862</v>
      </c>
      <c r="W9" s="0" t="n">
        <v>614808</v>
      </c>
      <c r="X9" s="0" t="n">
        <v>352801</v>
      </c>
      <c r="Y9" s="0" t="n">
        <v>1369554</v>
      </c>
      <c r="Z9" s="0" t="n">
        <v>620714</v>
      </c>
      <c r="AA9" s="0" t="n">
        <v>539600</v>
      </c>
      <c r="AB9" s="0" t="n">
        <v>1735769</v>
      </c>
      <c r="AC9" s="0" t="n">
        <v>904026</v>
      </c>
      <c r="AD9" s="0" t="n">
        <v>2137201</v>
      </c>
      <c r="AE9" s="0" t="n">
        <v>937402</v>
      </c>
      <c r="AF9" s="0" t="n">
        <v>2350875</v>
      </c>
      <c r="AG9" s="0" t="n">
        <v>1611686</v>
      </c>
      <c r="AH9" s="0" t="n">
        <v>13874121</v>
      </c>
      <c r="AI9" s="0" t="n">
        <v>9233221</v>
      </c>
      <c r="AJ9" s="0" t="n">
        <v>1326773</v>
      </c>
      <c r="AK9" s="0" t="n">
        <v>231841</v>
      </c>
      <c r="AL9" s="0" t="n">
        <v>2406257</v>
      </c>
      <c r="AM9" s="0" t="n">
        <v>916478</v>
      </c>
      <c r="AN9" s="0" t="n">
        <v>737218</v>
      </c>
      <c r="AO9" s="0" t="n">
        <v>3205982</v>
      </c>
      <c r="AP9" s="0" t="n">
        <v>1398835</v>
      </c>
      <c r="AQ9" s="0" t="n">
        <v>4980362</v>
      </c>
      <c r="AR9" s="0" t="n">
        <v>3482285</v>
      </c>
      <c r="AS9" s="0" t="n">
        <v>2617233</v>
      </c>
      <c r="AT9" s="0" t="n">
        <v>2953805</v>
      </c>
      <c r="AU9" s="0" t="n">
        <v>7162275</v>
      </c>
      <c r="AV9" s="0" t="n">
        <v>19000</v>
      </c>
      <c r="AW9" s="0" t="n">
        <v>4359785</v>
      </c>
      <c r="AX9" s="0" t="n">
        <v>2150243</v>
      </c>
      <c r="AY9" s="0" t="n">
        <v>24648035</v>
      </c>
      <c r="AZ9" s="0" t="n">
        <v>1960103</v>
      </c>
      <c r="BA9" s="0" t="n">
        <v>11434392</v>
      </c>
      <c r="BB9" s="0" t="n">
        <v>1478527</v>
      </c>
      <c r="BC9" s="0" t="n">
        <v>636999</v>
      </c>
      <c r="BD9" s="0" t="n">
        <v>5375931</v>
      </c>
      <c r="BE9" s="0" t="n">
        <v>8146123</v>
      </c>
      <c r="BF9" s="0" t="n">
        <v>3008410</v>
      </c>
      <c r="BG9" s="0" t="n">
        <v>7883733</v>
      </c>
      <c r="BH9" s="0" t="n">
        <v>2925000</v>
      </c>
      <c r="BI9" s="0" t="n">
        <v>2035199</v>
      </c>
      <c r="BJ9" s="0" t="n">
        <v>178622</v>
      </c>
      <c r="BK9" s="0" t="n">
        <v>3363219</v>
      </c>
      <c r="BL9" s="0" t="n">
        <v>1038464</v>
      </c>
      <c r="BM9" s="0" t="n">
        <v>4706765</v>
      </c>
      <c r="BN9" s="0" t="n">
        <v>7389820</v>
      </c>
      <c r="BO9" s="0" t="n">
        <v>3974841</v>
      </c>
      <c r="BP9" s="0" t="n">
        <v>3377806</v>
      </c>
      <c r="BQ9" s="0" t="n">
        <v>280000</v>
      </c>
      <c r="BR9" s="0" t="n">
        <v>3016225</v>
      </c>
      <c r="BS9" s="0" t="n">
        <v>14760114</v>
      </c>
      <c r="BT9" s="0" t="n">
        <v>992095</v>
      </c>
      <c r="BU9" s="0" t="n">
        <v>4010254</v>
      </c>
      <c r="BV9" s="0" t="n">
        <v>1503910</v>
      </c>
      <c r="BW9" s="0" t="n">
        <v>17071855</v>
      </c>
      <c r="BX9" s="0" t="n">
        <v>10225387</v>
      </c>
      <c r="BY9" s="0" t="n">
        <v>5384865</v>
      </c>
      <c r="BZ9" s="0" t="n">
        <v>1212920</v>
      </c>
      <c r="CA9" s="0" t="n">
        <v>765000</v>
      </c>
      <c r="CB9" s="0" t="n">
        <v>1400000</v>
      </c>
      <c r="CC9" s="0" t="n">
        <v>1875645</v>
      </c>
      <c r="CD9" s="0" t="n">
        <v>2757584</v>
      </c>
      <c r="CE9" s="0" t="n">
        <v>2847721</v>
      </c>
      <c r="CF9" s="0" t="n">
        <v>1858500</v>
      </c>
      <c r="CG9" s="0" t="n">
        <v>3102000</v>
      </c>
      <c r="CH9" s="0" t="s">
        <v>1</v>
      </c>
      <c r="CI9" s="0" t="n">
        <v>788140</v>
      </c>
      <c r="CJ9" s="0" t="n">
        <v>1076000</v>
      </c>
      <c r="CK9" s="1" t="n">
        <f aca="false">SUM(B9:CJ9)</f>
        <v>283647301</v>
      </c>
    </row>
    <row r="10" customFormat="false" ht="14.65" hidden="false" customHeight="false" outlineLevel="0" collapsed="false">
      <c r="A10" s="2" t="s">
        <v>2</v>
      </c>
      <c r="B10" s="0" t="n">
        <v>4125654</v>
      </c>
      <c r="C10" s="0" t="n">
        <v>725000</v>
      </c>
      <c r="D10" s="0" t="n">
        <v>644825</v>
      </c>
      <c r="E10" s="0" t="n">
        <v>543057</v>
      </c>
      <c r="F10" s="0" t="n">
        <v>185254</v>
      </c>
      <c r="G10" s="0" t="n">
        <v>382700</v>
      </c>
      <c r="H10" s="0" t="n">
        <v>624071</v>
      </c>
      <c r="I10" s="0" t="n">
        <v>2066314</v>
      </c>
      <c r="J10" s="0" t="n">
        <v>195524</v>
      </c>
      <c r="K10" s="0" t="n">
        <v>1857195</v>
      </c>
      <c r="L10" s="0" t="n">
        <v>1350386</v>
      </c>
      <c r="M10" s="0" t="n">
        <v>1161152</v>
      </c>
      <c r="N10" s="0" t="n">
        <v>1446752</v>
      </c>
      <c r="O10" s="0" t="n">
        <v>939303</v>
      </c>
      <c r="P10" s="0" t="n">
        <v>1537710</v>
      </c>
      <c r="Q10" s="0" t="n">
        <v>4134448</v>
      </c>
      <c r="R10" s="0" t="n">
        <v>1013174</v>
      </c>
      <c r="S10" s="0" t="n">
        <v>9506</v>
      </c>
      <c r="T10" s="0" t="n">
        <v>1779052</v>
      </c>
      <c r="U10" s="0" t="n">
        <v>2386806</v>
      </c>
      <c r="V10" s="0" t="n">
        <v>585955</v>
      </c>
      <c r="W10" s="0" t="n">
        <v>877807</v>
      </c>
      <c r="X10" s="0" t="n">
        <v>435462</v>
      </c>
      <c r="Y10" s="0" t="n">
        <v>1887917</v>
      </c>
      <c r="Z10" s="0" t="n">
        <v>195660</v>
      </c>
      <c r="AA10" s="0" t="n">
        <v>14345</v>
      </c>
      <c r="AB10" s="0" t="n">
        <v>807631</v>
      </c>
      <c r="AC10" s="0" t="n">
        <v>1825453</v>
      </c>
      <c r="AD10" s="0" t="n">
        <v>627813</v>
      </c>
      <c r="AE10" s="0" t="n">
        <v>509005</v>
      </c>
      <c r="AF10" s="0" t="n">
        <v>2388900</v>
      </c>
      <c r="AG10" s="0" t="n">
        <v>1728512</v>
      </c>
      <c r="AH10" s="0" t="n">
        <v>11466131</v>
      </c>
      <c r="AI10" s="0" t="n">
        <v>735528</v>
      </c>
      <c r="AJ10" s="0" t="n">
        <v>994243</v>
      </c>
      <c r="AK10" s="0" t="n">
        <v>53388</v>
      </c>
      <c r="AL10" s="0" t="n">
        <v>329030</v>
      </c>
      <c r="AM10" s="0" t="n">
        <v>68414</v>
      </c>
      <c r="AN10" s="0" t="n">
        <v>419354</v>
      </c>
      <c r="AO10" s="0" t="n">
        <v>1194140</v>
      </c>
      <c r="AP10" s="0" t="n">
        <v>306015</v>
      </c>
      <c r="AQ10" s="0" t="n">
        <v>1818941</v>
      </c>
      <c r="AR10" s="0" t="n">
        <v>4356774</v>
      </c>
      <c r="AS10" s="0" t="n">
        <v>2070448</v>
      </c>
      <c r="AT10" s="0" t="n">
        <v>327146</v>
      </c>
      <c r="AU10" s="0" t="n">
        <v>703455</v>
      </c>
      <c r="AV10" s="0" t="n">
        <v>4996000</v>
      </c>
      <c r="AW10" s="0" t="n">
        <v>1640215</v>
      </c>
      <c r="AX10" s="0" t="n">
        <v>75743</v>
      </c>
      <c r="AY10" s="0" t="n">
        <v>5351965</v>
      </c>
      <c r="AZ10" s="0" t="n">
        <v>1140591</v>
      </c>
      <c r="BA10" s="0" t="n">
        <v>1316757</v>
      </c>
      <c r="BB10" s="0" t="n">
        <v>721473</v>
      </c>
      <c r="BC10" s="0" t="n">
        <v>1060393</v>
      </c>
      <c r="BD10" s="0" t="n">
        <v>624069</v>
      </c>
      <c r="BE10" s="0" t="n">
        <v>1011970</v>
      </c>
      <c r="BF10" s="0" t="n">
        <v>1859249</v>
      </c>
      <c r="BG10" s="0" t="n">
        <v>1341951</v>
      </c>
      <c r="BH10" s="0" t="n">
        <v>5940000</v>
      </c>
      <c r="BI10" s="0" t="n">
        <v>408740</v>
      </c>
      <c r="BJ10" s="0" t="n">
        <v>38699</v>
      </c>
      <c r="BK10" s="0" t="n">
        <v>1460143</v>
      </c>
      <c r="BL10" s="0" t="n">
        <v>17333133</v>
      </c>
      <c r="BM10" s="0" t="n">
        <v>1293235</v>
      </c>
      <c r="BN10" s="0" t="n">
        <v>1325860</v>
      </c>
      <c r="BO10" s="0" t="n">
        <v>2870832</v>
      </c>
      <c r="BP10" s="0" t="n">
        <v>622194</v>
      </c>
      <c r="BQ10" s="0" t="n">
        <v>1200000</v>
      </c>
      <c r="BR10" s="0" t="n">
        <v>983775</v>
      </c>
      <c r="BS10" s="0" t="n">
        <v>598633</v>
      </c>
      <c r="BT10" s="0" t="n">
        <v>3121000</v>
      </c>
      <c r="BU10" s="0" t="n">
        <v>609400</v>
      </c>
      <c r="BV10" s="0" t="n">
        <v>970590</v>
      </c>
      <c r="BW10" s="0" t="n">
        <v>4892145</v>
      </c>
      <c r="BX10" s="0" t="n">
        <v>1761369</v>
      </c>
      <c r="BY10" s="0" t="n">
        <v>2615135</v>
      </c>
      <c r="BZ10" s="0" t="n">
        <v>490000</v>
      </c>
      <c r="CA10" s="0" t="n">
        <v>39965000</v>
      </c>
      <c r="CB10" s="0" t="n">
        <v>600000</v>
      </c>
      <c r="CC10" s="0" t="n">
        <v>2069905</v>
      </c>
      <c r="CD10" s="0" t="n">
        <v>2023168</v>
      </c>
      <c r="CE10" s="0" t="n">
        <v>505050</v>
      </c>
      <c r="CF10" s="0" t="n">
        <v>752000</v>
      </c>
      <c r="CG10" s="0" t="n">
        <v>898000</v>
      </c>
      <c r="CH10" s="0" t="s">
        <v>1</v>
      </c>
      <c r="CI10" s="0" t="n">
        <v>174085</v>
      </c>
      <c r="CJ10" s="0" t="n">
        <v>424000</v>
      </c>
      <c r="CK10" s="1" t="n">
        <f aca="false">SUM(B10:CJ10)</f>
        <v>180921817</v>
      </c>
    </row>
    <row r="11" customFormat="false" ht="14.65" hidden="false" customHeight="false" outlineLevel="0" collapsed="false">
      <c r="A11" s="2" t="s">
        <v>3</v>
      </c>
      <c r="B11" s="0" t="n">
        <v>80000</v>
      </c>
      <c r="C11" s="0" t="n">
        <v>1998211</v>
      </c>
      <c r="D11" s="0" t="n">
        <v>3000</v>
      </c>
      <c r="E11" s="0" t="n">
        <v>43390</v>
      </c>
      <c r="F11" s="0" t="n">
        <v>9344</v>
      </c>
      <c r="G11" s="0" t="n">
        <v>358750</v>
      </c>
      <c r="H11" s="0" t="n">
        <v>1214961</v>
      </c>
      <c r="I11" s="0" t="n">
        <v>257135</v>
      </c>
      <c r="J11" s="0" t="n">
        <v>6055</v>
      </c>
      <c r="K11" s="0" t="n">
        <v>215562</v>
      </c>
      <c r="L11" s="0" t="n">
        <v>451700</v>
      </c>
      <c r="M11" s="0" t="n">
        <v>166100</v>
      </c>
      <c r="N11" s="0" t="n">
        <v>217655</v>
      </c>
      <c r="O11" s="0" t="n">
        <v>216370</v>
      </c>
      <c r="P11" s="0" t="n">
        <v>3534</v>
      </c>
      <c r="Q11" s="0" t="n">
        <v>12219483</v>
      </c>
      <c r="R11" s="0" t="n">
        <v>267616</v>
      </c>
      <c r="S11" s="0" t="n">
        <v>71816</v>
      </c>
      <c r="T11" s="0" t="n">
        <v>714192</v>
      </c>
      <c r="U11" s="0" t="n">
        <v>0</v>
      </c>
      <c r="V11" s="0" t="n">
        <v>1500</v>
      </c>
      <c r="W11" s="0" t="n">
        <v>7385</v>
      </c>
      <c r="X11" s="0" t="n">
        <v>57000</v>
      </c>
      <c r="Y11" s="0" t="n">
        <v>0</v>
      </c>
      <c r="Z11" s="0" t="n">
        <v>0</v>
      </c>
      <c r="AA11" s="0" t="n">
        <v>188100</v>
      </c>
      <c r="AB11" s="0" t="n">
        <v>50000</v>
      </c>
      <c r="AC11" s="0" t="n">
        <v>1934675</v>
      </c>
      <c r="AD11" s="0" t="n">
        <v>34986</v>
      </c>
      <c r="AE11" s="0" t="n">
        <v>0</v>
      </c>
      <c r="AF11" s="0" t="n">
        <v>0</v>
      </c>
      <c r="AG11" s="0" t="n">
        <v>312171</v>
      </c>
      <c r="AH11" s="0" t="n">
        <v>33753474</v>
      </c>
      <c r="AI11" s="0" t="n">
        <v>31251</v>
      </c>
      <c r="AJ11" s="0" t="n">
        <v>1500</v>
      </c>
      <c r="AK11" s="0" t="n">
        <v>0</v>
      </c>
      <c r="AL11" s="0" t="n">
        <v>15867</v>
      </c>
      <c r="AM11" s="0" t="n">
        <v>0</v>
      </c>
      <c r="AN11" s="0" t="n">
        <v>150000</v>
      </c>
      <c r="AO11" s="0" t="n">
        <v>217200</v>
      </c>
      <c r="AP11" s="0" t="n">
        <v>250000</v>
      </c>
      <c r="AQ11" s="0" t="n">
        <v>39391</v>
      </c>
      <c r="AR11" s="0" t="n">
        <v>0</v>
      </c>
      <c r="AS11" s="0" t="n">
        <v>312303</v>
      </c>
      <c r="AT11" s="0" t="n">
        <v>19049</v>
      </c>
      <c r="AU11" s="0" t="n">
        <v>60164</v>
      </c>
      <c r="AV11" s="0" t="n">
        <v>2710000</v>
      </c>
      <c r="AW11" s="0" t="n">
        <v>0</v>
      </c>
      <c r="AX11" s="0" t="n">
        <v>274014</v>
      </c>
      <c r="AY11" s="0" t="n">
        <v>0</v>
      </c>
      <c r="AZ11" s="0" t="n">
        <v>0</v>
      </c>
      <c r="BA11" s="0" t="n">
        <v>35498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100000</v>
      </c>
      <c r="BH11" s="0" t="n">
        <v>1000000</v>
      </c>
      <c r="BI11" s="0" t="n">
        <v>9212</v>
      </c>
      <c r="BJ11" s="0" t="n">
        <v>62000</v>
      </c>
      <c r="BK11" s="0" t="n">
        <v>756269</v>
      </c>
      <c r="BL11" s="0" t="n">
        <v>370166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320000</v>
      </c>
      <c r="BR11" s="0" t="n">
        <v>0</v>
      </c>
      <c r="BS11" s="0" t="n">
        <v>55060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13244</v>
      </c>
      <c r="BY11" s="0" t="n">
        <v>0</v>
      </c>
      <c r="BZ11" s="0" t="n">
        <v>600000</v>
      </c>
      <c r="CA11" s="0" t="n">
        <v>600000</v>
      </c>
      <c r="CB11" s="0" t="n">
        <v>0</v>
      </c>
      <c r="CC11" s="0" t="n">
        <v>28733</v>
      </c>
      <c r="CD11" s="0" t="n">
        <v>0</v>
      </c>
      <c r="CE11" s="0" t="n">
        <v>0</v>
      </c>
      <c r="CF11" s="0" t="n">
        <v>40000</v>
      </c>
      <c r="CG11" s="0" t="n">
        <v>0</v>
      </c>
      <c r="CH11" s="0" t="s">
        <v>1</v>
      </c>
      <c r="CI11" s="0" t="n">
        <v>0</v>
      </c>
      <c r="CJ11" s="0" t="n">
        <v>0</v>
      </c>
      <c r="CK11" s="1" t="n">
        <f aca="false">SUM(B11:CJ11)</f>
        <v>63740109</v>
      </c>
    </row>
    <row r="12" customFormat="false" ht="14.65" hidden="false" customHeight="false" outlineLevel="0" collapsed="false">
      <c r="A12" s="2" t="s">
        <v>4</v>
      </c>
      <c r="B12" s="0" t="n">
        <v>0</v>
      </c>
      <c r="C12" s="0" t="n">
        <v>2054015</v>
      </c>
      <c r="D12" s="0" t="n">
        <v>0</v>
      </c>
      <c r="E12" s="0" t="n">
        <v>232000</v>
      </c>
      <c r="F12" s="0" t="n">
        <v>510000</v>
      </c>
      <c r="G12" s="0" t="n">
        <v>0</v>
      </c>
      <c r="H12" s="0" t="n">
        <v>7140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565677</v>
      </c>
      <c r="O12" s="0" t="n">
        <v>100500</v>
      </c>
      <c r="P12" s="0" t="n">
        <v>587000</v>
      </c>
      <c r="Q12" s="0" t="n">
        <v>25244164</v>
      </c>
      <c r="R12" s="0" t="n">
        <v>0</v>
      </c>
      <c r="S12" s="0" t="n">
        <v>15000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225554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14000</v>
      </c>
      <c r="AP12" s="0" t="n">
        <v>0</v>
      </c>
      <c r="AQ12" s="0" t="n">
        <v>0</v>
      </c>
      <c r="AR12" s="0" t="n">
        <v>0</v>
      </c>
      <c r="AS12" s="0" t="n">
        <v>4</v>
      </c>
      <c r="AT12" s="0" t="n">
        <v>0</v>
      </c>
      <c r="AU12" s="0" t="n">
        <v>0</v>
      </c>
      <c r="AV12" s="0" t="n">
        <v>175000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46615</v>
      </c>
      <c r="BJ12" s="0" t="n">
        <v>0</v>
      </c>
      <c r="BK12" s="0" t="n">
        <v>355350</v>
      </c>
      <c r="BL12" s="0" t="n">
        <v>55293213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20000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1705000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s">
        <v>1</v>
      </c>
      <c r="CI12" s="0" t="n">
        <v>0</v>
      </c>
      <c r="CJ12" s="0" t="n">
        <v>0</v>
      </c>
      <c r="CK12" s="1" t="n">
        <f aca="false">SUM(B12:CJ12)</f>
        <v>104449492</v>
      </c>
    </row>
    <row r="13" customFormat="false" ht="14.65" hidden="false" customHeight="false" outlineLevel="0" collapsed="false">
      <c r="A13" s="2" t="s">
        <v>5</v>
      </c>
      <c r="B13" s="0" t="n">
        <v>0</v>
      </c>
      <c r="C13" s="0" t="n">
        <v>83000</v>
      </c>
      <c r="D13" s="0" t="n">
        <v>0</v>
      </c>
      <c r="E13" s="0" t="n">
        <v>0</v>
      </c>
      <c r="F13" s="0" t="n">
        <v>63931</v>
      </c>
      <c r="G13" s="0" t="n">
        <v>1761115</v>
      </c>
      <c r="H13" s="0" t="n">
        <v>0</v>
      </c>
      <c r="I13" s="0" t="n">
        <v>307365</v>
      </c>
      <c r="J13" s="0" t="n">
        <v>81784</v>
      </c>
      <c r="K13" s="0" t="n">
        <v>0</v>
      </c>
      <c r="L13" s="0" t="n">
        <v>430276</v>
      </c>
      <c r="M13" s="0" t="n">
        <v>698144</v>
      </c>
      <c r="N13" s="0" t="n">
        <v>3937</v>
      </c>
      <c r="O13" s="0" t="n">
        <v>0</v>
      </c>
      <c r="P13" s="0" t="n">
        <v>0</v>
      </c>
      <c r="Q13" s="0" t="n">
        <v>1177206</v>
      </c>
      <c r="R13" s="0" t="n">
        <v>248621</v>
      </c>
      <c r="S13" s="0" t="n">
        <v>0</v>
      </c>
      <c r="T13" s="0" t="n">
        <v>425664</v>
      </c>
      <c r="U13" s="0" t="n">
        <v>0</v>
      </c>
      <c r="V13" s="0" t="n">
        <v>59034</v>
      </c>
      <c r="W13" s="0" t="n">
        <v>0</v>
      </c>
      <c r="X13" s="0" t="n">
        <v>154737</v>
      </c>
      <c r="Y13" s="0" t="n">
        <v>142529</v>
      </c>
      <c r="Z13" s="0" t="n">
        <v>183626</v>
      </c>
      <c r="AA13" s="0" t="n">
        <v>32401</v>
      </c>
      <c r="AB13" s="0" t="n">
        <v>31600</v>
      </c>
      <c r="AC13" s="0" t="n">
        <v>335846</v>
      </c>
      <c r="AD13" s="0" t="n">
        <v>0</v>
      </c>
      <c r="AE13" s="0" t="n">
        <v>53593</v>
      </c>
      <c r="AF13" s="0" t="n">
        <v>260225</v>
      </c>
      <c r="AG13" s="0" t="n">
        <v>347631</v>
      </c>
      <c r="AH13" s="0" t="n">
        <v>1350734</v>
      </c>
      <c r="AI13" s="0" t="n">
        <v>0</v>
      </c>
      <c r="AJ13" s="0" t="n">
        <v>677484</v>
      </c>
      <c r="AK13" s="0" t="n">
        <v>14771</v>
      </c>
      <c r="AL13" s="0" t="n">
        <v>748846</v>
      </c>
      <c r="AM13" s="0" t="n">
        <v>15108</v>
      </c>
      <c r="AN13" s="0" t="n">
        <v>193428</v>
      </c>
      <c r="AO13" s="0" t="n">
        <v>368678</v>
      </c>
      <c r="AP13" s="0" t="n">
        <v>45150</v>
      </c>
      <c r="AQ13" s="0" t="n">
        <v>361306</v>
      </c>
      <c r="AR13" s="0" t="n">
        <v>160941</v>
      </c>
      <c r="AS13" s="0" t="n">
        <v>12</v>
      </c>
      <c r="AT13" s="0" t="n">
        <v>0</v>
      </c>
      <c r="AU13" s="0" t="n">
        <v>74106</v>
      </c>
      <c r="AV13" s="0" t="n">
        <v>525000</v>
      </c>
      <c r="AW13" s="0" t="n">
        <v>0</v>
      </c>
      <c r="AX13" s="0" t="n">
        <v>0</v>
      </c>
      <c r="AY13" s="0" t="n">
        <v>0</v>
      </c>
      <c r="AZ13" s="0" t="n">
        <v>399306</v>
      </c>
      <c r="BA13" s="0" t="n">
        <v>1893870</v>
      </c>
      <c r="BB13" s="0" t="n">
        <v>0</v>
      </c>
      <c r="BC13" s="0" t="n">
        <v>8803</v>
      </c>
      <c r="BD13" s="0" t="n">
        <v>0</v>
      </c>
      <c r="BE13" s="0" t="n">
        <v>341907</v>
      </c>
      <c r="BF13" s="0" t="n">
        <v>132341</v>
      </c>
      <c r="BG13" s="0" t="n">
        <v>674316</v>
      </c>
      <c r="BH13" s="0" t="n">
        <v>135000</v>
      </c>
      <c r="BI13" s="0" t="n">
        <v>234</v>
      </c>
      <c r="BJ13" s="0" t="n">
        <v>20679</v>
      </c>
      <c r="BK13" s="0" t="n">
        <v>465019</v>
      </c>
      <c r="BL13" s="0" t="n">
        <v>5660024</v>
      </c>
      <c r="BM13" s="0" t="n">
        <v>0</v>
      </c>
      <c r="BN13" s="0" t="n">
        <v>1284320</v>
      </c>
      <c r="BO13" s="0" t="n">
        <v>154327</v>
      </c>
      <c r="BP13" s="0" t="n">
        <v>0</v>
      </c>
      <c r="BQ13" s="0" t="n">
        <v>0</v>
      </c>
      <c r="BR13" s="0" t="n">
        <v>0</v>
      </c>
      <c r="BS13" s="0" t="n">
        <v>90653</v>
      </c>
      <c r="BT13" s="0" t="n">
        <v>7886905</v>
      </c>
      <c r="BU13" s="0" t="n">
        <v>75200</v>
      </c>
      <c r="BV13" s="0" t="n">
        <v>25500</v>
      </c>
      <c r="BW13" s="0" t="n">
        <v>36000</v>
      </c>
      <c r="BX13" s="0" t="n">
        <v>0</v>
      </c>
      <c r="BY13" s="0" t="n">
        <v>0</v>
      </c>
      <c r="BZ13" s="0" t="n">
        <v>0</v>
      </c>
      <c r="CA13" s="0" t="n">
        <v>1620000</v>
      </c>
      <c r="CB13" s="0" t="n">
        <v>0</v>
      </c>
      <c r="CC13" s="0" t="n">
        <v>25717</v>
      </c>
      <c r="CD13" s="0" t="n">
        <v>0</v>
      </c>
      <c r="CE13" s="0" t="n">
        <v>0</v>
      </c>
      <c r="CF13" s="0" t="n">
        <v>0</v>
      </c>
      <c r="CG13" s="0" t="n">
        <v>0</v>
      </c>
      <c r="CH13" s="0" t="s">
        <v>1</v>
      </c>
      <c r="CI13" s="0" t="n">
        <v>37775</v>
      </c>
      <c r="CJ13" s="0" t="n">
        <v>0</v>
      </c>
      <c r="CK13" s="1" t="n">
        <f aca="false">SUM(B13:CJ13)</f>
        <v>32385725</v>
      </c>
    </row>
    <row r="14" s="1" customFormat="true" ht="14.65" hidden="false" customHeight="false" outlineLevel="0" collapsed="false">
      <c r="A14" s="4" t="s">
        <v>6</v>
      </c>
      <c r="B14" s="1" t="n">
        <v>6000000</v>
      </c>
      <c r="C14" s="1" t="n">
        <v>5046719</v>
      </c>
      <c r="D14" s="1" t="n">
        <v>3416918</v>
      </c>
      <c r="E14" s="1" t="n">
        <v>1750000</v>
      </c>
      <c r="F14" s="1" t="n">
        <v>1000000</v>
      </c>
      <c r="G14" s="1" t="n">
        <v>6000000</v>
      </c>
      <c r="H14" s="1" t="n">
        <v>9000000</v>
      </c>
      <c r="I14" s="1" t="n">
        <v>5000000</v>
      </c>
      <c r="J14" s="1" t="n">
        <v>665004</v>
      </c>
      <c r="K14" s="1" t="n">
        <v>4000000</v>
      </c>
      <c r="L14" s="1" t="n">
        <v>6000000</v>
      </c>
      <c r="M14" s="1" t="n">
        <v>4000000</v>
      </c>
      <c r="N14" s="1" t="n">
        <v>4000000</v>
      </c>
      <c r="O14" s="1" t="n">
        <v>2500000</v>
      </c>
      <c r="P14" s="1" t="n">
        <v>3000000</v>
      </c>
      <c r="Q14" s="1" t="n">
        <v>44000000</v>
      </c>
      <c r="R14" s="1" t="n">
        <v>3250000</v>
      </c>
      <c r="S14" s="1" t="n">
        <v>1000000</v>
      </c>
      <c r="T14" s="1" t="n">
        <v>5000000</v>
      </c>
      <c r="U14" s="1" t="n">
        <v>6000000</v>
      </c>
      <c r="V14" s="1" t="n">
        <v>1363351</v>
      </c>
      <c r="W14" s="1" t="n">
        <v>1500000</v>
      </c>
      <c r="X14" s="1" t="n">
        <v>1000000</v>
      </c>
      <c r="Y14" s="1" t="n">
        <v>3400000</v>
      </c>
      <c r="Z14" s="1" t="n">
        <v>1000000</v>
      </c>
      <c r="AA14" s="1" t="n">
        <v>1000000</v>
      </c>
      <c r="AB14" s="1" t="n">
        <v>2625000</v>
      </c>
      <c r="AC14" s="1" t="n">
        <v>5000000</v>
      </c>
      <c r="AD14" s="1" t="n">
        <v>2800000</v>
      </c>
      <c r="AE14" s="1" t="n">
        <v>1500000</v>
      </c>
      <c r="AF14" s="1" t="n">
        <v>5000000</v>
      </c>
      <c r="AG14" s="1" t="n">
        <v>4000000</v>
      </c>
      <c r="AH14" s="1" t="n">
        <v>60444460</v>
      </c>
      <c r="AI14" s="1" t="n">
        <v>10000000</v>
      </c>
      <c r="AJ14" s="1" t="n">
        <v>3000000</v>
      </c>
      <c r="AK14" s="1" t="n">
        <v>300000</v>
      </c>
      <c r="AL14" s="1" t="n">
        <v>3500000</v>
      </c>
      <c r="AM14" s="1" t="n">
        <v>1000000</v>
      </c>
      <c r="AN14" s="1" t="n">
        <v>1500000</v>
      </c>
      <c r="AO14" s="1" t="n">
        <v>5000000</v>
      </c>
      <c r="AP14" s="1" t="n">
        <v>2000000</v>
      </c>
      <c r="AQ14" s="1" t="n">
        <v>7200000</v>
      </c>
      <c r="AR14" s="1" t="n">
        <v>8000000</v>
      </c>
      <c r="AS14" s="1" t="n">
        <v>5000000</v>
      </c>
      <c r="AT14" s="1" t="n">
        <v>3300000</v>
      </c>
      <c r="AU14" s="1" t="n">
        <v>8000000</v>
      </c>
      <c r="AV14" s="1" t="n">
        <v>10000000</v>
      </c>
      <c r="AW14" s="1" t="n">
        <v>6000000</v>
      </c>
      <c r="AX14" s="1" t="n">
        <v>2500000</v>
      </c>
      <c r="AY14" s="1" t="n">
        <v>30000000</v>
      </c>
      <c r="AZ14" s="1" t="n">
        <v>3500000</v>
      </c>
      <c r="BA14" s="1" t="n">
        <v>15000000</v>
      </c>
      <c r="BB14" s="1" t="n">
        <v>2200000</v>
      </c>
      <c r="BC14" s="1" t="n">
        <v>1706195</v>
      </c>
      <c r="BD14" s="1" t="n">
        <v>6000000</v>
      </c>
      <c r="BE14" s="1" t="n">
        <v>9500000</v>
      </c>
      <c r="BF14" s="1" t="n">
        <v>5000000</v>
      </c>
      <c r="BG14" s="1" t="n">
        <v>10000000</v>
      </c>
      <c r="BH14" s="1" t="n">
        <v>10000000</v>
      </c>
      <c r="BI14" s="1" t="n">
        <v>2500000</v>
      </c>
      <c r="BJ14" s="1" t="n">
        <v>300000</v>
      </c>
      <c r="BK14" s="1" t="n">
        <v>6400000</v>
      </c>
      <c r="BL14" s="1" t="n">
        <v>79695000</v>
      </c>
      <c r="BM14" s="1" t="n">
        <v>6000000</v>
      </c>
      <c r="BN14" s="1" t="n">
        <v>10000000</v>
      </c>
      <c r="BO14" s="1" t="n">
        <v>7000000</v>
      </c>
      <c r="BP14" s="1" t="n">
        <v>4000000</v>
      </c>
      <c r="BQ14" s="1" t="n">
        <v>2000000</v>
      </c>
      <c r="BR14" s="1" t="n">
        <v>4000000</v>
      </c>
      <c r="BS14" s="1" t="n">
        <v>16000000</v>
      </c>
      <c r="BT14" s="1" t="n">
        <v>12000000</v>
      </c>
      <c r="BU14" s="1" t="n">
        <v>4694854</v>
      </c>
      <c r="BV14" s="1" t="n">
        <v>2500000</v>
      </c>
      <c r="BW14" s="1" t="n">
        <v>22000000</v>
      </c>
      <c r="BX14" s="1" t="n">
        <v>12000000</v>
      </c>
      <c r="BY14" s="1" t="n">
        <v>8000000</v>
      </c>
      <c r="BZ14" s="1" t="n">
        <v>2302920</v>
      </c>
      <c r="CA14" s="1" t="n">
        <v>60000000</v>
      </c>
      <c r="CB14" s="1" t="n">
        <v>2000000</v>
      </c>
      <c r="CC14" s="1" t="n">
        <v>4000000</v>
      </c>
      <c r="CD14" s="1" t="n">
        <v>4780752</v>
      </c>
      <c r="CE14" s="1" t="n">
        <v>3352771</v>
      </c>
      <c r="CF14" s="1" t="n">
        <v>2650500</v>
      </c>
      <c r="CG14" s="1" t="n">
        <v>4000000</v>
      </c>
      <c r="CH14" s="1" t="s">
        <v>1</v>
      </c>
      <c r="CI14" s="1" t="n">
        <v>1000000</v>
      </c>
      <c r="CJ14" s="1" t="n">
        <v>1500000</v>
      </c>
      <c r="CK14" s="1" t="n">
        <f aca="false">SUM(B14:CJ14)</f>
        <v>665144444</v>
      </c>
    </row>
    <row r="17" customFormat="false" ht="14.65" hidden="false" customHeight="false" outlineLevel="0" collapsed="false">
      <c r="A17" s="5" t="s">
        <v>7</v>
      </c>
      <c r="B17" s="6"/>
    </row>
    <row r="18" customFormat="false" ht="14.65" hidden="false" customHeight="false" outlineLevel="0" collapsed="false">
      <c r="A18" s="7" t="s">
        <v>8</v>
      </c>
      <c r="B18" s="8" t="n">
        <v>150</v>
      </c>
      <c r="C18" s="0" t="n">
        <v>154</v>
      </c>
      <c r="D18" s="0" t="n">
        <v>214</v>
      </c>
      <c r="E18" s="0" t="n">
        <v>180</v>
      </c>
      <c r="F18" s="0" t="n">
        <v>61</v>
      </c>
      <c r="G18" s="0" t="n">
        <v>312</v>
      </c>
      <c r="H18" s="0" t="n">
        <v>790</v>
      </c>
      <c r="I18" s="0" t="n">
        <v>493</v>
      </c>
      <c r="J18" s="0" t="n">
        <v>88</v>
      </c>
      <c r="K18" s="0" t="n">
        <v>119</v>
      </c>
      <c r="L18" s="0" t="n">
        <v>432</v>
      </c>
      <c r="M18" s="0" t="n">
        <v>119</v>
      </c>
      <c r="N18" s="0" t="n">
        <v>195</v>
      </c>
      <c r="O18" s="0" t="n">
        <v>477</v>
      </c>
      <c r="P18" s="0" t="n">
        <v>242</v>
      </c>
      <c r="Q18" s="0" t="n">
        <v>5377</v>
      </c>
      <c r="R18" s="0" t="n">
        <v>141</v>
      </c>
      <c r="S18" s="0" t="n">
        <v>266</v>
      </c>
      <c r="T18" s="0" t="n">
        <v>273</v>
      </c>
      <c r="U18" s="0" t="n">
        <v>132</v>
      </c>
      <c r="V18" s="0" t="n">
        <v>124</v>
      </c>
      <c r="W18" s="0" t="n">
        <v>53</v>
      </c>
      <c r="X18" s="0" t="n">
        <v>149</v>
      </c>
      <c r="Y18" s="0" t="n">
        <v>85</v>
      </c>
      <c r="Z18" s="0" t="n">
        <v>149</v>
      </c>
      <c r="AA18" s="0" t="n">
        <v>55</v>
      </c>
      <c r="AB18" s="0" t="n">
        <v>66</v>
      </c>
      <c r="AC18" s="0" t="n">
        <v>447</v>
      </c>
      <c r="AD18" s="0" t="n">
        <v>91</v>
      </c>
      <c r="AE18" s="0" t="n">
        <v>244</v>
      </c>
      <c r="AF18" s="0" t="n">
        <v>235</v>
      </c>
      <c r="AG18" s="0" t="n">
        <v>120</v>
      </c>
      <c r="AH18" s="0" t="n">
        <v>2769</v>
      </c>
      <c r="AI18" s="0" t="n">
        <v>221</v>
      </c>
      <c r="AJ18" s="0" t="n">
        <v>125</v>
      </c>
      <c r="AK18" s="0" t="n">
        <v>49</v>
      </c>
      <c r="AL18" s="0" t="n">
        <v>43</v>
      </c>
      <c r="AM18" s="0" t="n">
        <v>51</v>
      </c>
      <c r="AN18" s="0" t="n">
        <v>19</v>
      </c>
      <c r="AO18" s="0" t="n">
        <v>196</v>
      </c>
      <c r="AP18" s="0" t="n">
        <v>97</v>
      </c>
      <c r="AQ18" s="0" t="n">
        <v>162</v>
      </c>
      <c r="AR18" s="0" t="n">
        <v>207</v>
      </c>
      <c r="AS18" s="0" t="n">
        <v>180</v>
      </c>
      <c r="AT18" s="0" t="n">
        <v>30</v>
      </c>
      <c r="AU18" s="0" t="n">
        <v>120</v>
      </c>
      <c r="AV18" s="0" t="n">
        <v>32</v>
      </c>
      <c r="AW18" s="0" t="n">
        <v>373</v>
      </c>
      <c r="AX18" s="0" t="n">
        <v>112</v>
      </c>
      <c r="AY18" s="0" t="n">
        <v>319</v>
      </c>
      <c r="AZ18" s="0" t="n">
        <v>135</v>
      </c>
      <c r="BA18" s="0" t="n">
        <v>76</v>
      </c>
      <c r="BB18" s="0" t="n">
        <v>55</v>
      </c>
      <c r="BC18" s="0" t="n">
        <v>16</v>
      </c>
      <c r="BD18" s="0" t="n">
        <v>100</v>
      </c>
      <c r="BE18" s="0" t="n">
        <v>21</v>
      </c>
      <c r="BF18" s="0" t="n">
        <v>103</v>
      </c>
      <c r="BG18" s="0" t="n">
        <v>13</v>
      </c>
      <c r="BH18" s="0" t="n">
        <v>164</v>
      </c>
      <c r="BI18" s="0" t="n">
        <v>50</v>
      </c>
      <c r="BJ18" s="0" t="n">
        <v>792</v>
      </c>
      <c r="BK18" s="0" t="n">
        <v>3863</v>
      </c>
      <c r="BL18" s="0" t="n">
        <v>2202</v>
      </c>
      <c r="BM18" s="0" t="n">
        <v>9</v>
      </c>
      <c r="BN18" s="0" t="n">
        <v>15</v>
      </c>
      <c r="BO18" s="0" t="n">
        <v>283</v>
      </c>
      <c r="BP18" s="0" t="n">
        <v>149</v>
      </c>
      <c r="BQ18" s="0" t="n">
        <v>4</v>
      </c>
      <c r="BR18" s="0" t="n">
        <v>5</v>
      </c>
      <c r="BS18" s="0" t="n">
        <v>19</v>
      </c>
      <c r="BT18" s="0" t="n">
        <v>75</v>
      </c>
      <c r="BU18" s="0" t="n">
        <v>72</v>
      </c>
      <c r="BV18" s="0" t="n">
        <v>6</v>
      </c>
      <c r="BW18" s="0" t="n">
        <v>475</v>
      </c>
      <c r="BX18" s="0" t="n">
        <v>12</v>
      </c>
      <c r="BY18" s="0" t="n">
        <v>80</v>
      </c>
      <c r="BZ18" s="0" t="n">
        <v>10</v>
      </c>
      <c r="CA18" s="0" t="n">
        <v>13</v>
      </c>
      <c r="CB18" s="0" t="s">
        <v>9</v>
      </c>
      <c r="CC18" s="0" t="n">
        <v>6</v>
      </c>
      <c r="CD18" s="0" t="n">
        <v>47</v>
      </c>
      <c r="CE18" s="0" t="n">
        <v>5</v>
      </c>
      <c r="CF18" s="0" t="n">
        <v>25</v>
      </c>
      <c r="CG18" s="0" t="n">
        <v>20</v>
      </c>
      <c r="CH18" s="0" t="n">
        <v>3</v>
      </c>
      <c r="CI18" s="0" t="n">
        <v>5</v>
      </c>
      <c r="CJ18" s="0" t="n">
        <v>4</v>
      </c>
      <c r="CK18" s="1" t="n">
        <f aca="false">SUM(B18:CJ18)</f>
        <v>26070</v>
      </c>
    </row>
    <row r="19" customFormat="false" ht="14.65" hidden="false" customHeight="false" outlineLevel="0" collapsed="false">
      <c r="A19" s="9" t="s">
        <v>10</v>
      </c>
      <c r="B19" s="10"/>
    </row>
    <row r="20" customFormat="false" ht="14.65" hidden="false" customHeight="false" outlineLevel="0" collapsed="false">
      <c r="A20" s="11" t="s">
        <v>11</v>
      </c>
      <c r="B20" s="8" t="n">
        <v>3</v>
      </c>
      <c r="C20" s="0" t="s">
        <v>12</v>
      </c>
      <c r="D20" s="0" t="s">
        <v>12</v>
      </c>
      <c r="E20" s="0" t="s">
        <v>12</v>
      </c>
      <c r="F20" s="0" t="s">
        <v>12</v>
      </c>
      <c r="G20" s="0" t="n">
        <v>1</v>
      </c>
      <c r="H20" s="0" t="n">
        <v>34</v>
      </c>
      <c r="I20" s="0" t="s">
        <v>12</v>
      </c>
      <c r="J20" s="0" t="s">
        <v>12</v>
      </c>
      <c r="K20" s="0" t="n">
        <v>2</v>
      </c>
      <c r="L20" s="0" t="s">
        <v>12</v>
      </c>
      <c r="M20" s="0" t="s">
        <v>12</v>
      </c>
      <c r="N20" s="0" t="n">
        <v>2</v>
      </c>
      <c r="O20" s="0" t="n">
        <v>5</v>
      </c>
      <c r="P20" s="0" t="s">
        <v>12</v>
      </c>
      <c r="Q20" s="0" t="n">
        <v>33</v>
      </c>
      <c r="R20" s="0" t="n">
        <v>2</v>
      </c>
      <c r="S20" s="0" t="s">
        <v>12</v>
      </c>
      <c r="T20" s="0" t="n">
        <v>9</v>
      </c>
      <c r="U20" s="0" t="s">
        <v>12</v>
      </c>
      <c r="V20" s="0" t="n">
        <v>1</v>
      </c>
      <c r="W20" s="0" t="n">
        <v>1</v>
      </c>
      <c r="X20" s="0" t="n">
        <v>2</v>
      </c>
      <c r="Y20" s="0" t="s">
        <v>12</v>
      </c>
      <c r="Z20" s="0" t="s">
        <v>12</v>
      </c>
      <c r="AA20" s="0" t="n">
        <v>1</v>
      </c>
      <c r="AB20" s="0" t="s">
        <v>12</v>
      </c>
      <c r="AC20" s="0" t="n">
        <v>12</v>
      </c>
      <c r="AD20" s="0" t="n">
        <v>10</v>
      </c>
      <c r="AE20" s="0" t="n">
        <v>7</v>
      </c>
      <c r="AF20" s="0" t="s">
        <v>12</v>
      </c>
      <c r="AG20" s="0" t="n">
        <v>1</v>
      </c>
      <c r="AH20" s="0" t="n">
        <v>91</v>
      </c>
      <c r="AI20" s="0" t="n">
        <v>1</v>
      </c>
      <c r="AJ20" s="0" t="n">
        <v>3</v>
      </c>
      <c r="AK20" s="0" t="n">
        <v>1</v>
      </c>
      <c r="AL20" s="0" t="s">
        <v>12</v>
      </c>
      <c r="AM20" s="0" t="s">
        <v>12</v>
      </c>
      <c r="AN20" s="0" t="n">
        <v>11</v>
      </c>
      <c r="AO20" s="0" t="n">
        <v>6</v>
      </c>
      <c r="AP20" s="0" t="n">
        <v>3</v>
      </c>
      <c r="AQ20" s="0" t="n">
        <v>5</v>
      </c>
      <c r="AR20" s="0" t="n">
        <v>11</v>
      </c>
      <c r="AS20" s="0" t="s">
        <v>12</v>
      </c>
      <c r="AT20" s="0" t="n">
        <v>37</v>
      </c>
      <c r="AU20" s="0" t="n">
        <v>2</v>
      </c>
      <c r="AV20" s="0" t="s">
        <v>12</v>
      </c>
      <c r="AW20" s="0" t="s">
        <v>12</v>
      </c>
      <c r="AX20" s="0" t="s">
        <v>12</v>
      </c>
      <c r="AY20" s="0" t="n">
        <v>1</v>
      </c>
      <c r="AZ20" s="0" t="n">
        <v>1</v>
      </c>
      <c r="BA20" s="0" t="n">
        <v>15</v>
      </c>
      <c r="BB20" s="0" t="n">
        <v>2</v>
      </c>
      <c r="BC20" s="0" t="n">
        <v>1</v>
      </c>
      <c r="BD20" s="0" t="s">
        <v>12</v>
      </c>
      <c r="BE20" s="0" t="n">
        <v>1</v>
      </c>
      <c r="BF20" s="0" t="s">
        <v>12</v>
      </c>
      <c r="BG20" s="0" t="n">
        <v>3</v>
      </c>
      <c r="BH20" s="0" t="n">
        <v>36</v>
      </c>
      <c r="BI20" s="0" t="n">
        <v>11</v>
      </c>
      <c r="BJ20" s="0" t="n">
        <v>13</v>
      </c>
      <c r="BK20" s="0" t="s">
        <v>12</v>
      </c>
      <c r="BL20" s="0" t="n">
        <v>6</v>
      </c>
      <c r="BM20" s="0" t="n">
        <v>1</v>
      </c>
      <c r="BN20" s="0" t="n">
        <v>1</v>
      </c>
      <c r="BO20" s="0" t="n">
        <v>2</v>
      </c>
      <c r="BP20" s="0" t="n">
        <v>1</v>
      </c>
      <c r="BQ20" s="0" t="s">
        <v>12</v>
      </c>
      <c r="BR20" s="0" t="s">
        <v>12</v>
      </c>
      <c r="BS20" s="0" t="n">
        <v>1</v>
      </c>
      <c r="BT20" s="0" t="n">
        <v>5</v>
      </c>
      <c r="BU20" s="0" t="s">
        <v>12</v>
      </c>
      <c r="BV20" s="0" t="n">
        <v>1</v>
      </c>
      <c r="BW20" s="0" t="n">
        <v>10</v>
      </c>
      <c r="BX20" s="0" t="n">
        <v>1</v>
      </c>
      <c r="BY20" s="0" t="s">
        <v>12</v>
      </c>
      <c r="BZ20" s="0" t="n">
        <v>2</v>
      </c>
      <c r="CA20" s="0" t="s">
        <v>12</v>
      </c>
      <c r="CB20" s="0" t="s">
        <v>12</v>
      </c>
      <c r="CC20" s="0" t="s">
        <v>12</v>
      </c>
      <c r="CD20" s="0" t="n">
        <v>4</v>
      </c>
      <c r="CE20" s="0" t="s">
        <v>12</v>
      </c>
      <c r="CF20" s="0" t="s">
        <v>12</v>
      </c>
      <c r="CG20" s="0" t="n">
        <v>2</v>
      </c>
      <c r="CH20" s="0" t="n">
        <v>3</v>
      </c>
      <c r="CI20" s="0" t="s">
        <v>12</v>
      </c>
      <c r="CJ20" s="0" t="s">
        <v>9</v>
      </c>
      <c r="CK20" s="1" t="n">
        <f aca="false">SUM(B20:CJ20)</f>
        <v>421</v>
      </c>
    </row>
    <row r="22" customFormat="false" ht="14.65" hidden="false" customHeight="false" outlineLevel="0" collapsed="false">
      <c r="A22" s="2" t="s">
        <v>0</v>
      </c>
      <c r="B22" s="1" t="n">
        <f aca="false">+B9*B$8</f>
        <v>1794346</v>
      </c>
      <c r="C22" s="1" t="n">
        <f aca="false">+C9*C$8</f>
        <v>253630.48</v>
      </c>
      <c r="D22" s="1" t="n">
        <f aca="false">+D9*D$8</f>
        <v>3959802.99</v>
      </c>
      <c r="E22" s="1" t="n">
        <f aca="false">+E9*E$8</f>
        <v>2375460.15</v>
      </c>
      <c r="F22" s="1" t="n">
        <f aca="false">+F9*F$8</f>
        <v>680524.74</v>
      </c>
      <c r="G22" s="1" t="n">
        <f aca="false">+G9*G$8</f>
        <v>19235892.5</v>
      </c>
      <c r="H22" s="1" t="n">
        <f aca="false">+H9*H$8</f>
        <v>32682908.48</v>
      </c>
      <c r="I22" s="1" t="n">
        <f aca="false">+I9*I$8</f>
        <v>8292151</v>
      </c>
      <c r="J22" s="1" t="n">
        <f aca="false">+J9*J$8</f>
        <v>4808676.6</v>
      </c>
      <c r="K22" s="1" t="n">
        <f aca="false">+K9*K$8</f>
        <v>3276313.1</v>
      </c>
      <c r="L22" s="1" t="n">
        <f aca="false">+L9*L$8</f>
        <v>29387576.4</v>
      </c>
      <c r="M22" s="1" t="n">
        <f aca="false">+M9*M$8</f>
        <v>3416064.92</v>
      </c>
      <c r="N22" s="1" t="n">
        <f aca="false">+N9*N$8</f>
        <v>13951234.1</v>
      </c>
      <c r="O22" s="1" t="n">
        <f aca="false">+O9*O$8</f>
        <v>7773918.75</v>
      </c>
      <c r="P22" s="1" t="n">
        <f aca="false">+P9*P$8</f>
        <v>3399848.4</v>
      </c>
      <c r="Q22" s="1" t="n">
        <f aca="false">+Q9*Q$8</f>
        <v>4347681.45</v>
      </c>
      <c r="R22" s="1" t="n">
        <f aca="false">+R9*R$8</f>
        <v>4129413.6</v>
      </c>
      <c r="S22" s="1" t="n">
        <f aca="false">+S9*S$8</f>
        <v>5380746</v>
      </c>
      <c r="T22" s="1" t="n">
        <f aca="false">+T9*T$8</f>
        <v>3787587.44</v>
      </c>
      <c r="U22" s="1" t="n">
        <f aca="false">+U9*U$8</f>
        <v>3757721.76</v>
      </c>
      <c r="V22" s="1" t="n">
        <f aca="false">+V9*V$8</f>
        <v>3598647.24</v>
      </c>
      <c r="W22" s="1" t="n">
        <f aca="false">+W9*W$8</f>
        <v>2182568.4</v>
      </c>
      <c r="X22" s="1" t="n">
        <f aca="false">+X9*X$8</f>
        <v>1658164.7</v>
      </c>
      <c r="Y22" s="1" t="n">
        <f aca="false">+Y9*Y$8</f>
        <v>3560840.4</v>
      </c>
      <c r="Z22" s="1" t="n">
        <f aca="false">+Z9*Z$8</f>
        <v>1353156.52</v>
      </c>
      <c r="AA22" s="1" t="n">
        <f aca="false">+AA9*AA$8</f>
        <v>771628</v>
      </c>
      <c r="AB22" s="1" t="n">
        <f aca="false">+AB9*AB$8</f>
        <v>815811.43</v>
      </c>
      <c r="AC22" s="1" t="n">
        <f aca="false">+AC9*AC$8</f>
        <v>1708609.14</v>
      </c>
      <c r="AD22" s="1" t="n">
        <f aca="false">+AD9*AD$8</f>
        <v>2564641.2</v>
      </c>
      <c r="AE22" s="1" t="n">
        <f aca="false">+AE9*AE$8</f>
        <v>4808872.26</v>
      </c>
      <c r="AF22" s="1" t="n">
        <f aca="false">+AF9*AF$8</f>
        <v>9403500</v>
      </c>
      <c r="AG22" s="1" t="n">
        <f aca="false">+AG9*AG$8</f>
        <v>2143542.38</v>
      </c>
      <c r="AH22" s="1" t="n">
        <f aca="false">+AH9*AH$8</f>
        <v>51195506.49</v>
      </c>
      <c r="AI22" s="1" t="n">
        <f aca="false">+AI9*AI$8</f>
        <v>12834177.19</v>
      </c>
      <c r="AJ22" s="1" t="n">
        <f aca="false">+AJ9*AJ$8</f>
        <v>1485985.76</v>
      </c>
      <c r="AK22" s="1" t="n">
        <f aca="false">+AK9*AK$8</f>
        <v>1159205</v>
      </c>
      <c r="AL22" s="1" t="n">
        <f aca="false">+AL9*AL$8</f>
        <v>1900943.03</v>
      </c>
      <c r="AM22" s="1" t="n">
        <f aca="false">+AM9*AM$8</f>
        <v>1053949.7</v>
      </c>
      <c r="AN22" s="1" t="n">
        <f aca="false">+AN9*AN$8</f>
        <v>567657.86</v>
      </c>
      <c r="AO22" s="1" t="n">
        <f aca="false">+AO9*AO$8</f>
        <v>10162962.94</v>
      </c>
      <c r="AP22" s="1" t="n">
        <f aca="false">+AP9*AP$8</f>
        <v>2224147.65</v>
      </c>
      <c r="AQ22" s="1" t="n">
        <f aca="false">+AQ9*AQ$8</f>
        <v>8367008.16</v>
      </c>
      <c r="AR22" s="1" t="n">
        <f aca="false">+AR9*AR$8</f>
        <v>6964570</v>
      </c>
      <c r="AS22" s="1" t="n">
        <f aca="false">+AS9*AS$8</f>
        <v>1805890.77</v>
      </c>
      <c r="AT22" s="1" t="n">
        <f aca="false">+AT9*AT$8</f>
        <v>1772283</v>
      </c>
      <c r="AU22" s="1" t="n">
        <f aca="false">+AU9*AU$8</f>
        <v>10743412.5</v>
      </c>
      <c r="AV22" s="1" t="n">
        <f aca="false">+AV9*AV$8</f>
        <v>32680</v>
      </c>
      <c r="AW22" s="1" t="n">
        <f aca="false">+AW9*AW$8</f>
        <v>9722320.55</v>
      </c>
      <c r="AX22" s="1" t="n">
        <f aca="false">+AX9*AX$8</f>
        <v>1956721.13</v>
      </c>
      <c r="AY22" s="1" t="n">
        <f aca="false">+AY9*AY$8</f>
        <v>24648035</v>
      </c>
      <c r="AZ22" s="1" t="n">
        <f aca="false">+AZ9*AZ$8</f>
        <v>3175366.86</v>
      </c>
      <c r="BA22" s="1" t="n">
        <f aca="false">+BA9*BA$8</f>
        <v>11434392</v>
      </c>
      <c r="BB22" s="1" t="n">
        <f aca="false">+BB9*BB$8</f>
        <v>591410.8</v>
      </c>
      <c r="BC22" s="1" t="n">
        <f aca="false">+BC9*BC$8</f>
        <v>343979.46</v>
      </c>
      <c r="BD22" s="1" t="n">
        <f aca="false">+BD9*BD$8</f>
        <v>3978188.94</v>
      </c>
      <c r="BE22" s="1" t="n">
        <f aca="false">+BE9*BE$8</f>
        <v>6516898.4</v>
      </c>
      <c r="BF22" s="1" t="n">
        <f aca="false">+BF9*BF$8</f>
        <v>3730428.4</v>
      </c>
      <c r="BG22" s="1" t="n">
        <f aca="false">+BG9*BG$8</f>
        <v>6306986.4</v>
      </c>
      <c r="BH22" s="1" t="n">
        <f aca="false">+BH9*BH$8</f>
        <v>2925000</v>
      </c>
      <c r="BI22" s="1" t="n">
        <f aca="false">+BI9*BI$8</f>
        <v>1180415.42</v>
      </c>
      <c r="BJ22" s="1" t="n">
        <f aca="false">+BJ9*BJ$8</f>
        <v>1839806.6</v>
      </c>
      <c r="BK22" s="1" t="n">
        <f aca="false">+BK9*BK$8</f>
        <v>19506670.2</v>
      </c>
      <c r="BL22" s="1" t="n">
        <f aca="false">+BL9*BL$8</f>
        <v>6023091.2</v>
      </c>
      <c r="BM22" s="1" t="n">
        <f aca="false">+BM9*BM$8</f>
        <v>4706765</v>
      </c>
      <c r="BN22" s="1" t="n">
        <f aca="false">+BN9*BN$8</f>
        <v>7389820</v>
      </c>
      <c r="BO22" s="1" t="n">
        <f aca="false">+BO9*BO$8</f>
        <v>3140124.39</v>
      </c>
      <c r="BP22" s="1" t="n">
        <f aca="false">+BP9*BP$8</f>
        <v>4627594.22</v>
      </c>
      <c r="BQ22" s="1" t="n">
        <f aca="false">+BQ9*BQ$8</f>
        <v>280000</v>
      </c>
      <c r="BR22" s="1" t="n">
        <f aca="false">+BR9*BR$8</f>
        <v>2714602.5</v>
      </c>
      <c r="BS22" s="1" t="n">
        <f aca="false">+BS9*BS$8</f>
        <v>14760114</v>
      </c>
      <c r="BT22" s="1" t="n">
        <f aca="false">+BT9*BT$8</f>
        <v>992095</v>
      </c>
      <c r="BU22" s="1" t="n">
        <f aca="false">+BU9*BU$8</f>
        <v>4010254</v>
      </c>
      <c r="BV22" s="1" t="n">
        <f aca="false">+BV9*BV$8</f>
        <v>1503910</v>
      </c>
      <c r="BW22" s="1" t="n">
        <f aca="false">+BW9*BW$8</f>
        <v>17071855</v>
      </c>
      <c r="BX22" s="1" t="n">
        <f aca="false">+BX9*BX$8</f>
        <v>10225387</v>
      </c>
      <c r="BY22" s="1" t="n">
        <f aca="false">+BY9*BY$8</f>
        <v>5384865</v>
      </c>
      <c r="BZ22" s="1" t="n">
        <f aca="false">+BZ9*BZ$8</f>
        <v>1212920</v>
      </c>
      <c r="CA22" s="1" t="n">
        <f aca="false">+CA9*CA$8</f>
        <v>765000</v>
      </c>
      <c r="CB22" s="1" t="n">
        <f aca="false">+CB9*CB$8</f>
        <v>1400000</v>
      </c>
      <c r="CC22" s="1" t="n">
        <f aca="false">+CC9*CC$8</f>
        <v>1875645</v>
      </c>
      <c r="CD22" s="1" t="n">
        <f aca="false">+CD9*CD$8</f>
        <v>2757584</v>
      </c>
      <c r="CE22" s="1" t="n">
        <f aca="false">+CE9*CE$8</f>
        <v>2847721</v>
      </c>
      <c r="CF22" s="1" t="n">
        <f aca="false">+CF9*CF$8</f>
        <v>1858500</v>
      </c>
      <c r="CG22" s="1" t="n">
        <f aca="false">+CG9*CG$8</f>
        <v>3102000</v>
      </c>
      <c r="CH22" s="1"/>
      <c r="CI22" s="1" t="n">
        <f aca="false">+CI9*CI$8</f>
        <v>788140</v>
      </c>
      <c r="CJ22" s="1" t="n">
        <f aca="false">+CJ9*CJ$8</f>
        <v>1076000</v>
      </c>
      <c r="CK22" s="1" t="n">
        <f aca="false">SUM(B22:CJ22)</f>
        <v>501902468.05</v>
      </c>
    </row>
    <row r="23" customFormat="false" ht="14.65" hidden="false" customHeight="false" outlineLevel="0" collapsed="false">
      <c r="A23" s="2" t="s">
        <v>2</v>
      </c>
      <c r="B23" s="1" t="n">
        <f aca="false">+B10*B$8</f>
        <v>4125654</v>
      </c>
      <c r="C23" s="1" t="n">
        <f aca="false">+C10*C$8</f>
        <v>986000</v>
      </c>
      <c r="D23" s="1" t="n">
        <f aca="false">+D10*D$8</f>
        <v>922099.75</v>
      </c>
      <c r="E23" s="1" t="n">
        <f aca="false">+E10*E$8</f>
        <v>1384795.35</v>
      </c>
      <c r="F23" s="1" t="n">
        <f aca="false">+F10*F$8</f>
        <v>544646.76</v>
      </c>
      <c r="G23" s="1" t="n">
        <f aca="false">+G10*G$8</f>
        <v>2104850</v>
      </c>
      <c r="H23" s="1" t="n">
        <f aca="false">+H10*H$8</f>
        <v>2876967.31</v>
      </c>
      <c r="I23" s="1" t="n">
        <f aca="false">+I10*I$8</f>
        <v>7232099</v>
      </c>
      <c r="J23" s="1" t="n">
        <f aca="false">+J10*J$8</f>
        <v>2463602.4</v>
      </c>
      <c r="K23" s="1" t="n">
        <f aca="false">+K10*K$8</f>
        <v>3157231.5</v>
      </c>
      <c r="L23" s="1" t="n">
        <f aca="false">+L10*L$8</f>
        <v>10533010.8</v>
      </c>
      <c r="M23" s="1" t="n">
        <f aca="false">+M10*M$8</f>
        <v>2008792.96</v>
      </c>
      <c r="N23" s="1" t="n">
        <f aca="false">+N10*N$8</f>
        <v>11429340.8</v>
      </c>
      <c r="O23" s="1" t="n">
        <f aca="false">+O10*O$8</f>
        <v>5870643.75</v>
      </c>
      <c r="P23" s="1" t="n">
        <f aca="false">+P10*P$8</f>
        <v>5997069</v>
      </c>
      <c r="Q23" s="1" t="n">
        <f aca="false">+Q10*Q$8</f>
        <v>14677290.4</v>
      </c>
      <c r="R23" s="1" t="n">
        <f aca="false">+R10*R$8</f>
        <v>2431617.6</v>
      </c>
      <c r="S23" s="1" t="n">
        <f aca="false">+S10*S$8</f>
        <v>66542</v>
      </c>
      <c r="T23" s="1" t="n">
        <f aca="false">+T10*T$8</f>
        <v>3237874.64</v>
      </c>
      <c r="U23" s="1" t="n">
        <f aca="false">+U10*U$8</f>
        <v>2482278.24</v>
      </c>
      <c r="V23" s="1" t="n">
        <f aca="false">+V10*V$8</f>
        <v>2941494.1</v>
      </c>
      <c r="W23" s="1" t="n">
        <f aca="false">+W10*W$8</f>
        <v>3116214.85</v>
      </c>
      <c r="X23" s="1" t="n">
        <f aca="false">+X10*X$8</f>
        <v>2046671.4</v>
      </c>
      <c r="Y23" s="1" t="n">
        <f aca="false">+Y10*Y$8</f>
        <v>4908584.2</v>
      </c>
      <c r="Z23" s="1" t="n">
        <f aca="false">+Z10*Z$8</f>
        <v>426538.8</v>
      </c>
      <c r="AA23" s="1" t="n">
        <f aca="false">+AA10*AA$8</f>
        <v>20513.35</v>
      </c>
      <c r="AB23" s="1" t="n">
        <f aca="false">+AB10*AB$8</f>
        <v>379586.57</v>
      </c>
      <c r="AC23" s="1" t="n">
        <f aca="false">+AC10*AC$8</f>
        <v>3450106.17</v>
      </c>
      <c r="AD23" s="1" t="n">
        <f aca="false">+AD10*AD$8</f>
        <v>753375.6</v>
      </c>
      <c r="AE23" s="1" t="n">
        <f aca="false">+AE10*AE$8</f>
        <v>2611195.65</v>
      </c>
      <c r="AF23" s="1" t="n">
        <f aca="false">+AF10*AF$8</f>
        <v>9555600</v>
      </c>
      <c r="AG23" s="1" t="n">
        <f aca="false">+AG10*AG$8</f>
        <v>2298920.96</v>
      </c>
      <c r="AH23" s="1" t="n">
        <f aca="false">+AH10*AH$8</f>
        <v>42310023.39</v>
      </c>
      <c r="AI23" s="1" t="n">
        <f aca="false">+AI10*AI$8</f>
        <v>1022383.92</v>
      </c>
      <c r="AJ23" s="1" t="n">
        <f aca="false">+AJ10*AJ$8</f>
        <v>1113552.16</v>
      </c>
      <c r="AK23" s="1" t="n">
        <f aca="false">+AK10*AK$8</f>
        <v>266940</v>
      </c>
      <c r="AL23" s="1" t="n">
        <f aca="false">+AL10*AL$8</f>
        <v>259933.7</v>
      </c>
      <c r="AM23" s="1" t="n">
        <f aca="false">+AM10*AM$8</f>
        <v>78676.1</v>
      </c>
      <c r="AN23" s="1" t="n">
        <f aca="false">+AN10*AN$8</f>
        <v>322902.58</v>
      </c>
      <c r="AO23" s="1" t="n">
        <f aca="false">+AO10*AO$8</f>
        <v>3785423.8</v>
      </c>
      <c r="AP23" s="1" t="n">
        <f aca="false">+AP10*AP$8</f>
        <v>486563.85</v>
      </c>
      <c r="AQ23" s="1" t="n">
        <f aca="false">+AQ10*AQ$8</f>
        <v>3055820.88</v>
      </c>
      <c r="AR23" s="1" t="n">
        <f aca="false">+AR10*AR$8</f>
        <v>8713548</v>
      </c>
      <c r="AS23" s="1" t="n">
        <f aca="false">+AS10*AS$8</f>
        <v>1428609.12</v>
      </c>
      <c r="AT23" s="1" t="n">
        <f aca="false">+AT10*AT$8</f>
        <v>196287.6</v>
      </c>
      <c r="AU23" s="1" t="n">
        <f aca="false">+AU10*AU$8</f>
        <v>1055182.5</v>
      </c>
      <c r="AV23" s="1" t="n">
        <f aca="false">+AV10*AV$8</f>
        <v>8593120</v>
      </c>
      <c r="AW23" s="1" t="n">
        <f aca="false">+AW10*AW$8</f>
        <v>3657679.45</v>
      </c>
      <c r="AX23" s="1" t="n">
        <f aca="false">+AX10*AX$8</f>
        <v>68926.13</v>
      </c>
      <c r="AY23" s="1" t="n">
        <f aca="false">+AY10*AY$8</f>
        <v>5351965</v>
      </c>
      <c r="AZ23" s="1" t="n">
        <f aca="false">+AZ10*AZ$8</f>
        <v>1847757.42</v>
      </c>
      <c r="BA23" s="1" t="n">
        <f aca="false">+BA10*BA$8</f>
        <v>1316757</v>
      </c>
      <c r="BB23" s="1" t="n">
        <f aca="false">+BB10*BB$8</f>
        <v>288589.2</v>
      </c>
      <c r="BC23" s="1" t="n">
        <f aca="false">+BC10*BC$8</f>
        <v>572612.22</v>
      </c>
      <c r="BD23" s="1" t="n">
        <f aca="false">+BD10*BD$8</f>
        <v>461811.06</v>
      </c>
      <c r="BE23" s="1" t="n">
        <f aca="false">+BE10*BE$8</f>
        <v>809576</v>
      </c>
      <c r="BF23" s="1" t="n">
        <f aca="false">+BF10*BF$8</f>
        <v>2305468.76</v>
      </c>
      <c r="BG23" s="1" t="n">
        <f aca="false">+BG10*BG$8</f>
        <v>1073560.8</v>
      </c>
      <c r="BH23" s="1" t="n">
        <f aca="false">+BH10*BH$8</f>
        <v>5940000</v>
      </c>
      <c r="BI23" s="1" t="n">
        <f aca="false">+BI10*BI$8</f>
        <v>237069.2</v>
      </c>
      <c r="BJ23" s="1" t="n">
        <f aca="false">+BJ10*BJ$8</f>
        <v>398599.7</v>
      </c>
      <c r="BK23" s="1" t="n">
        <f aca="false">+BK10*BK$8</f>
        <v>8468829.4</v>
      </c>
      <c r="BL23" s="1" t="n">
        <f aca="false">+BL10*BL$8</f>
        <v>100532171.4</v>
      </c>
      <c r="BM23" s="1" t="n">
        <f aca="false">+BM10*BM$8</f>
        <v>1293235</v>
      </c>
      <c r="BN23" s="1" t="n">
        <f aca="false">+BN10*BN$8</f>
        <v>1325860</v>
      </c>
      <c r="BO23" s="1" t="n">
        <f aca="false">+BO10*BO$8</f>
        <v>2267957.28</v>
      </c>
      <c r="BP23" s="1" t="n">
        <f aca="false">+BP10*BP$8</f>
        <v>852405.78</v>
      </c>
      <c r="BQ23" s="1" t="n">
        <f aca="false">+BQ10*BQ$8</f>
        <v>1200000</v>
      </c>
      <c r="BR23" s="1" t="n">
        <f aca="false">+BR10*BR$8</f>
        <v>885397.5</v>
      </c>
      <c r="BS23" s="1" t="n">
        <f aca="false">+BS10*BS$8</f>
        <v>598633</v>
      </c>
      <c r="BT23" s="1" t="n">
        <f aca="false">+BT10*BT$8</f>
        <v>3121000</v>
      </c>
      <c r="BU23" s="1" t="n">
        <f aca="false">+BU10*BU$8</f>
        <v>609400</v>
      </c>
      <c r="BV23" s="1" t="n">
        <f aca="false">+BV10*BV$8</f>
        <v>970590</v>
      </c>
      <c r="BW23" s="1" t="n">
        <f aca="false">+BW10*BW$8</f>
        <v>4892145</v>
      </c>
      <c r="BX23" s="1" t="n">
        <f aca="false">+BX10*BX$8</f>
        <v>1761369</v>
      </c>
      <c r="BY23" s="1" t="n">
        <f aca="false">+BY10*BY$8</f>
        <v>2615135</v>
      </c>
      <c r="BZ23" s="1" t="n">
        <f aca="false">+BZ10*BZ$8</f>
        <v>490000</v>
      </c>
      <c r="CA23" s="1" t="n">
        <f aca="false">+CA10*CA$8</f>
        <v>39965000</v>
      </c>
      <c r="CB23" s="1" t="n">
        <f aca="false">+CB10*CB$8</f>
        <v>600000</v>
      </c>
      <c r="CC23" s="1" t="n">
        <f aca="false">+CC10*CC$8</f>
        <v>2069905</v>
      </c>
      <c r="CD23" s="1" t="n">
        <f aca="false">+CD10*CD$8</f>
        <v>2023168</v>
      </c>
      <c r="CE23" s="1" t="n">
        <f aca="false">+CE10*CE$8</f>
        <v>505050</v>
      </c>
      <c r="CF23" s="1" t="n">
        <f aca="false">+CF10*CF$8</f>
        <v>752000</v>
      </c>
      <c r="CG23" s="1" t="n">
        <f aca="false">+CG10*CG$8</f>
        <v>898000</v>
      </c>
      <c r="CH23" s="1"/>
      <c r="CI23" s="1" t="n">
        <f aca="false">+CI10*CI$8</f>
        <v>174085</v>
      </c>
      <c r="CJ23" s="1" t="n">
        <f aca="false">+CJ10*CJ$8</f>
        <v>424000</v>
      </c>
      <c r="CK23" s="1" t="n">
        <f aca="false">SUM(B23:CJ23)</f>
        <v>393355883.81</v>
      </c>
    </row>
    <row r="24" customFormat="false" ht="14.65" hidden="false" customHeight="false" outlineLevel="0" collapsed="false">
      <c r="A24" s="2" t="s">
        <v>3</v>
      </c>
      <c r="B24" s="1" t="n">
        <f aca="false">+B11*B$8</f>
        <v>80000</v>
      </c>
      <c r="C24" s="1" t="n">
        <f aca="false">+C11*C$8</f>
        <v>2717566.96</v>
      </c>
      <c r="D24" s="1" t="n">
        <f aca="false">+D11*D$8</f>
        <v>4290</v>
      </c>
      <c r="E24" s="1" t="n">
        <f aca="false">+E11*E$8</f>
        <v>110644.5</v>
      </c>
      <c r="F24" s="1" t="n">
        <f aca="false">+F11*F$8</f>
        <v>27471.36</v>
      </c>
      <c r="G24" s="1" t="n">
        <f aca="false">+G11*G$8</f>
        <v>1973125</v>
      </c>
      <c r="H24" s="1" t="n">
        <f aca="false">+H11*H$8</f>
        <v>5600970.21</v>
      </c>
      <c r="I24" s="1" t="n">
        <f aca="false">+I11*I$8</f>
        <v>899972.5</v>
      </c>
      <c r="J24" s="1" t="n">
        <f aca="false">+J11*J$8</f>
        <v>76293</v>
      </c>
      <c r="K24" s="1" t="n">
        <f aca="false">+K11*K$8</f>
        <v>366455.4</v>
      </c>
      <c r="L24" s="1" t="n">
        <f aca="false">+L11*L$8</f>
        <v>3523260</v>
      </c>
      <c r="M24" s="1" t="n">
        <f aca="false">+M11*M$8</f>
        <v>287353</v>
      </c>
      <c r="N24" s="1" t="n">
        <f aca="false">+N11*N$8</f>
        <v>1719474.5</v>
      </c>
      <c r="O24" s="1" t="n">
        <f aca="false">+O11*O$8</f>
        <v>1352312.5</v>
      </c>
      <c r="P24" s="1" t="n">
        <f aca="false">+P11*P$8</f>
        <v>13782.6</v>
      </c>
      <c r="Q24" s="1" t="n">
        <f aca="false">+Q11*Q$8</f>
        <v>43379164.65</v>
      </c>
      <c r="R24" s="1" t="n">
        <f aca="false">+R11*R$8</f>
        <v>642278.4</v>
      </c>
      <c r="S24" s="1" t="n">
        <f aca="false">+S11*S$8</f>
        <v>502712</v>
      </c>
      <c r="T24" s="1" t="n">
        <f aca="false">+T11*T$8</f>
        <v>1299829.44</v>
      </c>
      <c r="U24" s="1" t="n">
        <f aca="false">+U11*U$8</f>
        <v>0</v>
      </c>
      <c r="V24" s="1" t="n">
        <f aca="false">+V11*V$8</f>
        <v>7530</v>
      </c>
      <c r="W24" s="1" t="n">
        <f aca="false">+W11*W$8</f>
        <v>26216.75</v>
      </c>
      <c r="X24" s="1" t="n">
        <f aca="false">+X11*X$8</f>
        <v>267900</v>
      </c>
      <c r="Y24" s="1" t="n">
        <f aca="false">+Y11*Y$8</f>
        <v>0</v>
      </c>
      <c r="Z24" s="1" t="n">
        <f aca="false">+Z11*Z$8</f>
        <v>0</v>
      </c>
      <c r="AA24" s="1" t="n">
        <f aca="false">+AA11*AA$8</f>
        <v>268983</v>
      </c>
      <c r="AB24" s="1" t="n">
        <f aca="false">+AB11*AB$8</f>
        <v>23500</v>
      </c>
      <c r="AC24" s="1" t="n">
        <f aca="false">+AC11*AC$8</f>
        <v>3656535.75</v>
      </c>
      <c r="AD24" s="1" t="n">
        <f aca="false">+AD11*AD$8</f>
        <v>41983.2</v>
      </c>
      <c r="AE24" s="1" t="n">
        <f aca="false">+AE11*AE$8</f>
        <v>0</v>
      </c>
      <c r="AF24" s="1" t="n">
        <f aca="false">+AF11*AF$8</f>
        <v>0</v>
      </c>
      <c r="AG24" s="1" t="n">
        <f aca="false">+AG11*AG$8</f>
        <v>415187.43</v>
      </c>
      <c r="AH24" s="1" t="n">
        <f aca="false">+AH11*AH$8</f>
        <v>124550319.06</v>
      </c>
      <c r="AI24" s="1" t="n">
        <f aca="false">+AI11*AI$8</f>
        <v>43438.89</v>
      </c>
      <c r="AJ24" s="1" t="n">
        <f aca="false">+AJ11*AJ$8</f>
        <v>1680</v>
      </c>
      <c r="AK24" s="1" t="n">
        <f aca="false">+AK11*AK$8</f>
        <v>0</v>
      </c>
      <c r="AL24" s="1" t="n">
        <f aca="false">+AL11*AL$8</f>
        <v>12534.93</v>
      </c>
      <c r="AM24" s="1" t="n">
        <f aca="false">+AM11*AM$8</f>
        <v>0</v>
      </c>
      <c r="AN24" s="1" t="n">
        <f aca="false">+AN11*AN$8</f>
        <v>115500</v>
      </c>
      <c r="AO24" s="1" t="n">
        <f aca="false">+AO11*AO$8</f>
        <v>688524</v>
      </c>
      <c r="AP24" s="1" t="n">
        <f aca="false">+AP11*AP$8</f>
        <v>397500</v>
      </c>
      <c r="AQ24" s="1" t="n">
        <f aca="false">+AQ11*AQ$8</f>
        <v>66176.88</v>
      </c>
      <c r="AR24" s="1" t="n">
        <f aca="false">+AR11*AR$8</f>
        <v>0</v>
      </c>
      <c r="AS24" s="1" t="n">
        <f aca="false">+AS11*AS$8</f>
        <v>215489.07</v>
      </c>
      <c r="AT24" s="1" t="n">
        <f aca="false">+AT11*AT$8</f>
        <v>11429.4</v>
      </c>
      <c r="AU24" s="1" t="n">
        <f aca="false">+AU11*AU$8</f>
        <v>90246</v>
      </c>
      <c r="AV24" s="1" t="n">
        <f aca="false">+AV11*AV$8</f>
        <v>4661200</v>
      </c>
      <c r="AW24" s="1" t="n">
        <f aca="false">+AW11*AW$8</f>
        <v>0</v>
      </c>
      <c r="AX24" s="1" t="n">
        <f aca="false">+AX11*AX$8</f>
        <v>249352.74</v>
      </c>
      <c r="AY24" s="1" t="n">
        <f aca="false">+AY11*AY$8</f>
        <v>0</v>
      </c>
      <c r="AZ24" s="1" t="n">
        <f aca="false">+AZ11*AZ$8</f>
        <v>0</v>
      </c>
      <c r="BA24" s="1" t="n">
        <f aca="false">+BA11*BA$8</f>
        <v>354981</v>
      </c>
      <c r="BB24" s="1" t="n">
        <f aca="false">+BB11*BB$8</f>
        <v>0</v>
      </c>
      <c r="BC24" s="1" t="n">
        <f aca="false">+BC11*BC$8</f>
        <v>0</v>
      </c>
      <c r="BD24" s="1" t="n">
        <f aca="false">+BD11*BD$8</f>
        <v>0</v>
      </c>
      <c r="BE24" s="1" t="n">
        <f aca="false">+BE11*BE$8</f>
        <v>0</v>
      </c>
      <c r="BF24" s="1" t="n">
        <f aca="false">+BF11*BF$8</f>
        <v>0</v>
      </c>
      <c r="BG24" s="1" t="n">
        <f aca="false">+BG11*BG$8</f>
        <v>80000</v>
      </c>
      <c r="BH24" s="1" t="n">
        <f aca="false">+BH11*BH$8</f>
        <v>1000000</v>
      </c>
      <c r="BI24" s="1" t="n">
        <f aca="false">+BI11*BI$8</f>
        <v>5342.96</v>
      </c>
      <c r="BJ24" s="1" t="n">
        <f aca="false">+BJ11*BJ$8</f>
        <v>638600</v>
      </c>
      <c r="BK24" s="1" t="n">
        <f aca="false">+BK11*BK$8</f>
        <v>4386360.2</v>
      </c>
      <c r="BL24" s="1" t="n">
        <f aca="false">+BL11*BL$8</f>
        <v>2146962.8</v>
      </c>
      <c r="BM24" s="1" t="n">
        <f aca="false">+BM11*BM$8</f>
        <v>0</v>
      </c>
      <c r="BN24" s="1" t="n">
        <f aca="false">+BN11*BN$8</f>
        <v>0</v>
      </c>
      <c r="BO24" s="1" t="n">
        <f aca="false">+BO11*BO$8</f>
        <v>0</v>
      </c>
      <c r="BP24" s="1" t="n">
        <f aca="false">+BP11*BP$8</f>
        <v>0</v>
      </c>
      <c r="BQ24" s="1" t="n">
        <f aca="false">+BQ11*BQ$8</f>
        <v>320000</v>
      </c>
      <c r="BR24" s="1" t="n">
        <f aca="false">+BR11*BR$8</f>
        <v>0</v>
      </c>
      <c r="BS24" s="1" t="n">
        <f aca="false">+BS11*BS$8</f>
        <v>550600</v>
      </c>
      <c r="BT24" s="1" t="n">
        <f aca="false">+BT11*BT$8</f>
        <v>0</v>
      </c>
      <c r="BU24" s="1" t="n">
        <f aca="false">+BU11*BU$8</f>
        <v>0</v>
      </c>
      <c r="BV24" s="1" t="n">
        <f aca="false">+BV11*BV$8</f>
        <v>0</v>
      </c>
      <c r="BW24" s="1" t="n">
        <f aca="false">+BW11*BW$8</f>
        <v>0</v>
      </c>
      <c r="BX24" s="1" t="n">
        <f aca="false">+BX11*BX$8</f>
        <v>13244</v>
      </c>
      <c r="BY24" s="1" t="n">
        <f aca="false">+BY11*BY$8</f>
        <v>0</v>
      </c>
      <c r="BZ24" s="1" t="n">
        <f aca="false">+BZ11*BZ$8</f>
        <v>600000</v>
      </c>
      <c r="CA24" s="1" t="n">
        <f aca="false">+CA11*CA$8</f>
        <v>600000</v>
      </c>
      <c r="CB24" s="1" t="n">
        <f aca="false">+CB11*CB$8</f>
        <v>0</v>
      </c>
      <c r="CC24" s="1" t="n">
        <f aca="false">+CC11*CC$8</f>
        <v>28733</v>
      </c>
      <c r="CD24" s="1" t="n">
        <f aca="false">+CD11*CD$8</f>
        <v>0</v>
      </c>
      <c r="CE24" s="1" t="n">
        <f aca="false">+CE11*CE$8</f>
        <v>0</v>
      </c>
      <c r="CF24" s="1" t="n">
        <f aca="false">+CF11*CF$8</f>
        <v>40000</v>
      </c>
      <c r="CG24" s="1" t="n">
        <f aca="false">+CG11*CG$8</f>
        <v>0</v>
      </c>
      <c r="CH24" s="1"/>
      <c r="CI24" s="1" t="n">
        <f aca="false">+CI11*CI$8</f>
        <v>0</v>
      </c>
      <c r="CJ24" s="1" t="n">
        <f aca="false">+CJ11*CJ$8</f>
        <v>0</v>
      </c>
      <c r="CK24" s="1" t="n">
        <f aca="false">SUM(B24:CJ24)</f>
        <v>211153007.08</v>
      </c>
    </row>
    <row r="25" customFormat="false" ht="14.65" hidden="false" customHeight="false" outlineLevel="0" collapsed="false">
      <c r="A25" s="2" t="s">
        <v>4</v>
      </c>
      <c r="B25" s="1" t="n">
        <f aca="false">+B12*B$8</f>
        <v>0</v>
      </c>
      <c r="C25" s="1" t="n">
        <f aca="false">+C12*C$8</f>
        <v>2793460.4</v>
      </c>
      <c r="D25" s="1" t="n">
        <f aca="false">+D12*D$8</f>
        <v>0</v>
      </c>
      <c r="E25" s="1" t="n">
        <f aca="false">+E12*E$8</f>
        <v>591600</v>
      </c>
      <c r="F25" s="1" t="n">
        <f aca="false">+F12*F$8</f>
        <v>1499400</v>
      </c>
      <c r="G25" s="1" t="n">
        <f aca="false">+G12*G$8</f>
        <v>0</v>
      </c>
      <c r="H25" s="1" t="n">
        <f aca="false">+H12*H$8</f>
        <v>329154</v>
      </c>
      <c r="I25" s="1" t="n">
        <f aca="false">+I12*I$8</f>
        <v>0</v>
      </c>
      <c r="J25" s="1" t="n">
        <f aca="false">+J12*J$8</f>
        <v>0</v>
      </c>
      <c r="K25" s="1" t="n">
        <f aca="false">+K12*K$8</f>
        <v>0</v>
      </c>
      <c r="L25" s="1" t="n">
        <f aca="false">+L12*L$8</f>
        <v>0</v>
      </c>
      <c r="M25" s="1" t="n">
        <f aca="false">+M12*M$8</f>
        <v>0</v>
      </c>
      <c r="N25" s="1" t="n">
        <f aca="false">+N12*N$8</f>
        <v>4468848.3</v>
      </c>
      <c r="O25" s="1" t="n">
        <f aca="false">+O12*O$8</f>
        <v>628125</v>
      </c>
      <c r="P25" s="1" t="n">
        <f aca="false">+P12*P$8</f>
        <v>2289300</v>
      </c>
      <c r="Q25" s="1" t="n">
        <f aca="false">+Q12*Q$8</f>
        <v>89616782.2</v>
      </c>
      <c r="R25" s="1" t="n">
        <f aca="false">+R12*R$8</f>
        <v>0</v>
      </c>
      <c r="S25" s="1" t="n">
        <f aca="false">+S12*S$8</f>
        <v>1050000</v>
      </c>
      <c r="T25" s="1" t="n">
        <f aca="false">+T12*T$8</f>
        <v>0</v>
      </c>
      <c r="U25" s="1" t="n">
        <f aca="false">+U12*U$8</f>
        <v>0</v>
      </c>
      <c r="V25" s="1" t="n">
        <f aca="false">+V12*V$8</f>
        <v>0</v>
      </c>
      <c r="W25" s="1" t="n">
        <f aca="false">+W12*W$8</f>
        <v>0</v>
      </c>
      <c r="X25" s="1" t="n">
        <f aca="false">+X12*X$8</f>
        <v>0</v>
      </c>
      <c r="Y25" s="1" t="n">
        <f aca="false">+Y12*Y$8</f>
        <v>0</v>
      </c>
      <c r="Z25" s="1" t="n">
        <f aca="false">+Z12*Z$8</f>
        <v>0</v>
      </c>
      <c r="AA25" s="1" t="n">
        <f aca="false">+AA12*AA$8</f>
        <v>322542.22</v>
      </c>
      <c r="AB25" s="1" t="n">
        <f aca="false">+AB12*AB$8</f>
        <v>0</v>
      </c>
      <c r="AC25" s="1" t="n">
        <f aca="false">+AC12*AC$8</f>
        <v>0</v>
      </c>
      <c r="AD25" s="1" t="n">
        <f aca="false">+AD12*AD$8</f>
        <v>0</v>
      </c>
      <c r="AE25" s="1" t="n">
        <f aca="false">+AE12*AE$8</f>
        <v>0</v>
      </c>
      <c r="AF25" s="1" t="n">
        <f aca="false">+AF12*AF$8</f>
        <v>0</v>
      </c>
      <c r="AG25" s="1" t="n">
        <f aca="false">+AG12*AG$8</f>
        <v>0</v>
      </c>
      <c r="AH25" s="1" t="n">
        <f aca="false">+AH12*AH$8</f>
        <v>0</v>
      </c>
      <c r="AI25" s="1" t="n">
        <f aca="false">+AI12*AI$8</f>
        <v>0</v>
      </c>
      <c r="AJ25" s="1" t="n">
        <f aca="false">+AJ12*AJ$8</f>
        <v>0</v>
      </c>
      <c r="AK25" s="1" t="n">
        <f aca="false">+AK12*AK$8</f>
        <v>0</v>
      </c>
      <c r="AL25" s="1" t="n">
        <f aca="false">+AL12*AL$8</f>
        <v>0</v>
      </c>
      <c r="AM25" s="1" t="n">
        <f aca="false">+AM12*AM$8</f>
        <v>0</v>
      </c>
      <c r="AN25" s="1" t="n">
        <f aca="false">+AN12*AN$8</f>
        <v>0</v>
      </c>
      <c r="AO25" s="1" t="n">
        <f aca="false">+AO12*AO$8</f>
        <v>44380</v>
      </c>
      <c r="AP25" s="1" t="n">
        <f aca="false">+AP12*AP$8</f>
        <v>0</v>
      </c>
      <c r="AQ25" s="1" t="n">
        <f aca="false">+AQ12*AQ$8</f>
        <v>0</v>
      </c>
      <c r="AR25" s="1" t="n">
        <f aca="false">+AR12*AR$8</f>
        <v>0</v>
      </c>
      <c r="AS25" s="1" t="n">
        <f aca="false">+AS12*AS$8</f>
        <v>2.76</v>
      </c>
      <c r="AT25" s="1" t="n">
        <f aca="false">+AT12*AT$8</f>
        <v>0</v>
      </c>
      <c r="AU25" s="1" t="n">
        <f aca="false">+AU12*AU$8</f>
        <v>0</v>
      </c>
      <c r="AV25" s="1" t="n">
        <f aca="false">+AV12*AV$8</f>
        <v>3010000</v>
      </c>
      <c r="AW25" s="1" t="n">
        <f aca="false">+AW12*AW$8</f>
        <v>0</v>
      </c>
      <c r="AX25" s="1" t="n">
        <f aca="false">+AX12*AX$8</f>
        <v>0</v>
      </c>
      <c r="AY25" s="1" t="n">
        <f aca="false">+AY12*AY$8</f>
        <v>0</v>
      </c>
      <c r="AZ25" s="1" t="n">
        <f aca="false">+AZ12*AZ$8</f>
        <v>0</v>
      </c>
      <c r="BA25" s="1" t="n">
        <f aca="false">+BA12*BA$8</f>
        <v>0</v>
      </c>
      <c r="BB25" s="1" t="n">
        <f aca="false">+BB12*BB$8</f>
        <v>0</v>
      </c>
      <c r="BC25" s="1" t="n">
        <f aca="false">+BC12*BC$8</f>
        <v>0</v>
      </c>
      <c r="BD25" s="1" t="n">
        <f aca="false">+BD12*BD$8</f>
        <v>0</v>
      </c>
      <c r="BE25" s="1" t="n">
        <f aca="false">+BE12*BE$8</f>
        <v>0</v>
      </c>
      <c r="BF25" s="1" t="n">
        <f aca="false">+BF12*BF$8</f>
        <v>0</v>
      </c>
      <c r="BG25" s="1" t="n">
        <f aca="false">+BG12*BG$8</f>
        <v>0</v>
      </c>
      <c r="BH25" s="1" t="n">
        <f aca="false">+BH12*BH$8</f>
        <v>0</v>
      </c>
      <c r="BI25" s="1" t="n">
        <f aca="false">+BI12*BI$8</f>
        <v>27036.7</v>
      </c>
      <c r="BJ25" s="1" t="n">
        <f aca="false">+BJ12*BJ$8</f>
        <v>0</v>
      </c>
      <c r="BK25" s="1" t="n">
        <f aca="false">+BK12*BK$8</f>
        <v>2061030</v>
      </c>
      <c r="BL25" s="1" t="n">
        <f aca="false">+BL12*BL$8</f>
        <v>320700635.4</v>
      </c>
      <c r="BM25" s="1" t="n">
        <f aca="false">+BM12*BM$8</f>
        <v>0</v>
      </c>
      <c r="BN25" s="1" t="n">
        <f aca="false">+BN12*BN$8</f>
        <v>0</v>
      </c>
      <c r="BO25" s="1" t="n">
        <f aca="false">+BO12*BO$8</f>
        <v>0</v>
      </c>
      <c r="BP25" s="1" t="n">
        <f aca="false">+BP12*BP$8</f>
        <v>0</v>
      </c>
      <c r="BQ25" s="1" t="n">
        <f aca="false">+BQ12*BQ$8</f>
        <v>200000</v>
      </c>
      <c r="BR25" s="1" t="n">
        <f aca="false">+BR12*BR$8</f>
        <v>0</v>
      </c>
      <c r="BS25" s="1" t="n">
        <f aca="false">+BS12*BS$8</f>
        <v>0</v>
      </c>
      <c r="BT25" s="1" t="n">
        <f aca="false">+BT12*BT$8</f>
        <v>0</v>
      </c>
      <c r="BU25" s="1" t="n">
        <f aca="false">+BU12*BU$8</f>
        <v>0</v>
      </c>
      <c r="BV25" s="1" t="n">
        <f aca="false">+BV12*BV$8</f>
        <v>0</v>
      </c>
      <c r="BW25" s="1" t="n">
        <f aca="false">+BW12*BW$8</f>
        <v>0</v>
      </c>
      <c r="BX25" s="1" t="n">
        <f aca="false">+BX12*BX$8</f>
        <v>0</v>
      </c>
      <c r="BY25" s="1" t="n">
        <f aca="false">+BY12*BY$8</f>
        <v>0</v>
      </c>
      <c r="BZ25" s="1" t="n">
        <f aca="false">+BZ12*BZ$8</f>
        <v>0</v>
      </c>
      <c r="CA25" s="1" t="n">
        <f aca="false">+CA12*CA$8</f>
        <v>17050000</v>
      </c>
      <c r="CB25" s="1" t="n">
        <f aca="false">+CB12*CB$8</f>
        <v>0</v>
      </c>
      <c r="CC25" s="1" t="n">
        <f aca="false">+CC12*CC$8</f>
        <v>0</v>
      </c>
      <c r="CD25" s="1" t="n">
        <f aca="false">+CD12*CD$8</f>
        <v>0</v>
      </c>
      <c r="CE25" s="1" t="n">
        <f aca="false">+CE12*CE$8</f>
        <v>0</v>
      </c>
      <c r="CF25" s="1" t="n">
        <f aca="false">+CF12*CF$8</f>
        <v>0</v>
      </c>
      <c r="CG25" s="1" t="n">
        <f aca="false">+CG12*CG$8</f>
        <v>0</v>
      </c>
      <c r="CH25" s="1"/>
      <c r="CI25" s="1" t="n">
        <f aca="false">+CI12*CI$8</f>
        <v>0</v>
      </c>
      <c r="CJ25" s="1" t="n">
        <f aca="false">+CJ12*CJ$8</f>
        <v>0</v>
      </c>
      <c r="CK25" s="1" t="n">
        <f aca="false">SUM(B25:CJ25)</f>
        <v>446682296.98</v>
      </c>
    </row>
    <row r="26" customFormat="false" ht="14.65" hidden="false" customHeight="false" outlineLevel="0" collapsed="false">
      <c r="A26" s="2" t="s">
        <v>5</v>
      </c>
      <c r="B26" s="1" t="n">
        <f aca="false">+B13*B$8</f>
        <v>0</v>
      </c>
      <c r="C26" s="1" t="n">
        <f aca="false">+C13*C$8</f>
        <v>112880</v>
      </c>
      <c r="D26" s="1" t="n">
        <f aca="false">+D13*D$8</f>
        <v>0</v>
      </c>
      <c r="E26" s="1" t="n">
        <f aca="false">+E13*E$8</f>
        <v>0</v>
      </c>
      <c r="F26" s="1" t="n">
        <f aca="false">+F13*F$8</f>
        <v>187957.14</v>
      </c>
      <c r="G26" s="1" t="n">
        <f aca="false">+G13*G$8</f>
        <v>9686132.5</v>
      </c>
      <c r="H26" s="1" t="n">
        <f aca="false">+H13*H$8</f>
        <v>0</v>
      </c>
      <c r="I26" s="1" t="n">
        <f aca="false">+I13*I$8</f>
        <v>1075777.5</v>
      </c>
      <c r="J26" s="1" t="n">
        <f aca="false">+J13*J$8</f>
        <v>1030478.4</v>
      </c>
      <c r="K26" s="1" t="n">
        <f aca="false">+K13*K$8</f>
        <v>0</v>
      </c>
      <c r="L26" s="1" t="n">
        <f aca="false">+L13*L$8</f>
        <v>3356152.8</v>
      </c>
      <c r="M26" s="1" t="n">
        <f aca="false">+M13*M$8</f>
        <v>1207789.12</v>
      </c>
      <c r="N26" s="1" t="n">
        <f aca="false">+N13*N$8</f>
        <v>31102.3</v>
      </c>
      <c r="O26" s="1" t="n">
        <f aca="false">+O13*O$8</f>
        <v>0</v>
      </c>
      <c r="P26" s="1" t="n">
        <f aca="false">+P13*P$8</f>
        <v>0</v>
      </c>
      <c r="Q26" s="1" t="n">
        <f aca="false">+Q13*Q$8</f>
        <v>4179081.3</v>
      </c>
      <c r="R26" s="1" t="n">
        <f aca="false">+R13*R$8</f>
        <v>596690.4</v>
      </c>
      <c r="S26" s="1" t="n">
        <f aca="false">+S13*S$8</f>
        <v>0</v>
      </c>
      <c r="T26" s="1" t="n">
        <f aca="false">+T13*T$8</f>
        <v>774708.48</v>
      </c>
      <c r="U26" s="1" t="n">
        <f aca="false">+U13*U$8</f>
        <v>0</v>
      </c>
      <c r="V26" s="1" t="n">
        <f aca="false">+V13*V$8</f>
        <v>296350.68</v>
      </c>
      <c r="W26" s="1" t="n">
        <f aca="false">+W13*W$8</f>
        <v>0</v>
      </c>
      <c r="X26" s="1" t="n">
        <f aca="false">+X13*X$8</f>
        <v>727263.9</v>
      </c>
      <c r="Y26" s="1" t="n">
        <f aca="false">+Y13*Y$8</f>
        <v>370575.4</v>
      </c>
      <c r="Z26" s="1" t="n">
        <f aca="false">+Z13*Z$8</f>
        <v>400304.68</v>
      </c>
      <c r="AA26" s="1" t="n">
        <f aca="false">+AA13*AA$8</f>
        <v>46333.43</v>
      </c>
      <c r="AB26" s="1" t="n">
        <f aca="false">+AB13*AB$8</f>
        <v>14852</v>
      </c>
      <c r="AC26" s="1" t="n">
        <f aca="false">+AC13*AC$8</f>
        <v>634748.94</v>
      </c>
      <c r="AD26" s="1" t="n">
        <f aca="false">+AD13*AD$8</f>
        <v>0</v>
      </c>
      <c r="AE26" s="1" t="n">
        <f aca="false">+AE13*AE$8</f>
        <v>274932.09</v>
      </c>
      <c r="AF26" s="1" t="n">
        <f aca="false">+AF13*AF$8</f>
        <v>1040900</v>
      </c>
      <c r="AG26" s="1" t="n">
        <f aca="false">+AG13*AG$8</f>
        <v>462349.23</v>
      </c>
      <c r="AH26" s="1" t="n">
        <f aca="false">+AH13*AH$8</f>
        <v>4984208.46</v>
      </c>
      <c r="AI26" s="1" t="n">
        <f aca="false">+AI13*AI$8</f>
        <v>0</v>
      </c>
      <c r="AJ26" s="1" t="n">
        <f aca="false">+AJ13*AJ$8</f>
        <v>758782.08</v>
      </c>
      <c r="AK26" s="1" t="n">
        <f aca="false">+AK13*AK$8</f>
        <v>73855</v>
      </c>
      <c r="AL26" s="1" t="n">
        <f aca="false">+AL13*AL$8</f>
        <v>591588.34</v>
      </c>
      <c r="AM26" s="1" t="n">
        <f aca="false">+AM13*AM$8</f>
        <v>17374.2</v>
      </c>
      <c r="AN26" s="1" t="n">
        <f aca="false">+AN13*AN$8</f>
        <v>148939.56</v>
      </c>
      <c r="AO26" s="1" t="n">
        <f aca="false">+AO13*AO$8</f>
        <v>1168709.26</v>
      </c>
      <c r="AP26" s="1" t="n">
        <f aca="false">+AP13*AP$8</f>
        <v>71788.5</v>
      </c>
      <c r="AQ26" s="1" t="n">
        <f aca="false">+AQ13*AQ$8</f>
        <v>606994.08</v>
      </c>
      <c r="AR26" s="1" t="n">
        <f aca="false">+AR13*AR$8</f>
        <v>321882</v>
      </c>
      <c r="AS26" s="1" t="n">
        <f aca="false">+AS13*AS$8</f>
        <v>8.28</v>
      </c>
      <c r="AT26" s="1" t="n">
        <f aca="false">+AT13*AT$8</f>
        <v>0</v>
      </c>
      <c r="AU26" s="1" t="n">
        <f aca="false">+AU13*AU$8</f>
        <v>111159</v>
      </c>
      <c r="AV26" s="1" t="n">
        <f aca="false">+AV13*AV$8</f>
        <v>903000</v>
      </c>
      <c r="AW26" s="1" t="n">
        <f aca="false">+AW13*AW$8</f>
        <v>0</v>
      </c>
      <c r="AX26" s="1" t="n">
        <f aca="false">+AX13*AX$8</f>
        <v>0</v>
      </c>
      <c r="AY26" s="1" t="n">
        <f aca="false">+AY13*AY$8</f>
        <v>0</v>
      </c>
      <c r="AZ26" s="1" t="n">
        <f aca="false">+AZ13*AZ$8</f>
        <v>646875.72</v>
      </c>
      <c r="BA26" s="1" t="n">
        <f aca="false">+BA13*BA$8</f>
        <v>1893870</v>
      </c>
      <c r="BB26" s="1" t="n">
        <f aca="false">+BB13*BB$8</f>
        <v>0</v>
      </c>
      <c r="BC26" s="1" t="n">
        <f aca="false">+BC13*BC$8</f>
        <v>4753.62</v>
      </c>
      <c r="BD26" s="1" t="n">
        <f aca="false">+BD13*BD$8</f>
        <v>0</v>
      </c>
      <c r="BE26" s="1" t="n">
        <f aca="false">+BE13*BE$8</f>
        <v>273525.6</v>
      </c>
      <c r="BF26" s="1" t="n">
        <f aca="false">+BF13*BF$8</f>
        <v>164102.84</v>
      </c>
      <c r="BG26" s="1" t="n">
        <f aca="false">+BG13*BG$8</f>
        <v>539452.8</v>
      </c>
      <c r="BH26" s="1" t="n">
        <f aca="false">+BH13*BH$8</f>
        <v>135000</v>
      </c>
      <c r="BI26" s="1" t="n">
        <f aca="false">+BI13*BI$8</f>
        <v>135.72</v>
      </c>
      <c r="BJ26" s="1" t="n">
        <f aca="false">+BJ13*BJ$8</f>
        <v>212993.7</v>
      </c>
      <c r="BK26" s="1" t="n">
        <f aca="false">+BK13*BK$8</f>
        <v>2697110.2</v>
      </c>
      <c r="BL26" s="1" t="n">
        <f aca="false">+BL13*BL$8</f>
        <v>32828139.2</v>
      </c>
      <c r="BM26" s="1" t="n">
        <f aca="false">+BM13*BM$8</f>
        <v>0</v>
      </c>
      <c r="BN26" s="1" t="n">
        <f aca="false">+BN13*BN$8</f>
        <v>1284320</v>
      </c>
      <c r="BO26" s="1" t="n">
        <f aca="false">+BO13*BO$8</f>
        <v>121918.33</v>
      </c>
      <c r="BP26" s="1" t="n">
        <f aca="false">+BP13*BP$8</f>
        <v>0</v>
      </c>
      <c r="BQ26" s="1" t="n">
        <f aca="false">+BQ13*BQ$8</f>
        <v>0</v>
      </c>
      <c r="BR26" s="1" t="n">
        <f aca="false">+BR13*BR$8</f>
        <v>0</v>
      </c>
      <c r="BS26" s="1" t="n">
        <f aca="false">+BS13*BS$8</f>
        <v>90653</v>
      </c>
      <c r="BT26" s="1" t="n">
        <f aca="false">+BT13*BT$8</f>
        <v>7886905</v>
      </c>
      <c r="BU26" s="1" t="n">
        <f aca="false">+BU13*BU$8</f>
        <v>75200</v>
      </c>
      <c r="BV26" s="1" t="n">
        <f aca="false">+BV13*BV$8</f>
        <v>25500</v>
      </c>
      <c r="BW26" s="1" t="n">
        <f aca="false">+BW13*BW$8</f>
        <v>36000</v>
      </c>
      <c r="BX26" s="1" t="n">
        <f aca="false">+BX13*BX$8</f>
        <v>0</v>
      </c>
      <c r="BY26" s="1" t="n">
        <f aca="false">+BY13*BY$8</f>
        <v>0</v>
      </c>
      <c r="BZ26" s="1" t="n">
        <f aca="false">+BZ13*BZ$8</f>
        <v>0</v>
      </c>
      <c r="CA26" s="1" t="n">
        <f aca="false">+CA13*CA$8</f>
        <v>1620000</v>
      </c>
      <c r="CB26" s="1" t="n">
        <f aca="false">+CB13*CB$8</f>
        <v>0</v>
      </c>
      <c r="CC26" s="1" t="n">
        <f aca="false">+CC13*CC$8</f>
        <v>25717</v>
      </c>
      <c r="CD26" s="1" t="n">
        <f aca="false">+CD13*CD$8</f>
        <v>0</v>
      </c>
      <c r="CE26" s="1" t="n">
        <f aca="false">+CE13*CE$8</f>
        <v>0</v>
      </c>
      <c r="CF26" s="1" t="n">
        <f aca="false">+CF13*CF$8</f>
        <v>0</v>
      </c>
      <c r="CG26" s="1" t="n">
        <f aca="false">+CG13*CG$8</f>
        <v>0</v>
      </c>
      <c r="CH26" s="1"/>
      <c r="CI26" s="1" t="n">
        <f aca="false">+CI13*CI$8</f>
        <v>37775</v>
      </c>
      <c r="CJ26" s="1" t="n">
        <f aca="false">+CJ13*CJ$8</f>
        <v>0</v>
      </c>
      <c r="CK26" s="1" t="n">
        <f aca="false">SUM(B26:CJ26)</f>
        <v>86865596.78</v>
      </c>
    </row>
    <row r="27" customFormat="false" ht="14.65" hidden="false" customHeight="false" outlineLevel="0" collapsed="false">
      <c r="A27" s="4" t="s">
        <v>6</v>
      </c>
      <c r="B27" s="1" t="n">
        <f aca="false">+B14*B$8</f>
        <v>6000000</v>
      </c>
      <c r="C27" s="1" t="n">
        <f aca="false">+C14*C$8</f>
        <v>6863537.84</v>
      </c>
      <c r="D27" s="1" t="n">
        <f aca="false">+D14*D$8</f>
        <v>4886192.74</v>
      </c>
      <c r="E27" s="1" t="n">
        <f aca="false">+E14*E$8</f>
        <v>4462500</v>
      </c>
      <c r="F27" s="1" t="n">
        <f aca="false">+F14*F$8</f>
        <v>2940000</v>
      </c>
      <c r="G27" s="1" t="n">
        <f aca="false">+G14*G$8</f>
        <v>33000000</v>
      </c>
      <c r="H27" s="1" t="n">
        <f aca="false">+H14*H$8</f>
        <v>41490000</v>
      </c>
      <c r="I27" s="1" t="n">
        <f aca="false">+I14*I$8</f>
        <v>17500000</v>
      </c>
      <c r="J27" s="1" t="n">
        <f aca="false">+J14*J$8</f>
        <v>8379050.4</v>
      </c>
      <c r="K27" s="1" t="n">
        <f aca="false">+K14*K$8</f>
        <v>6800000</v>
      </c>
      <c r="L27" s="1" t="n">
        <f aca="false">+L14*L$8</f>
        <v>46800000</v>
      </c>
      <c r="M27" s="1" t="n">
        <f aca="false">+M14*M$8</f>
        <v>6920000</v>
      </c>
      <c r="N27" s="1" t="n">
        <f aca="false">+N14*N$8</f>
        <v>31600000</v>
      </c>
      <c r="O27" s="1" t="n">
        <f aca="false">+O14*O$8</f>
        <v>15625000</v>
      </c>
      <c r="P27" s="1" t="n">
        <f aca="false">+P14*P$8</f>
        <v>11700000</v>
      </c>
      <c r="Q27" s="1" t="n">
        <f aca="false">+Q14*Q$8</f>
        <v>156200000</v>
      </c>
      <c r="R27" s="1" t="n">
        <f aca="false">+R14*R$8</f>
        <v>7800000</v>
      </c>
      <c r="S27" s="1" t="n">
        <f aca="false">+S14*S$8</f>
        <v>7000000</v>
      </c>
      <c r="T27" s="1" t="n">
        <f aca="false">+T14*T$8</f>
        <v>9100000</v>
      </c>
      <c r="U27" s="1" t="n">
        <f aca="false">+U14*U$8</f>
        <v>6240000</v>
      </c>
      <c r="V27" s="1" t="n">
        <f aca="false">+V14*V$8</f>
        <v>6844022.02</v>
      </c>
      <c r="W27" s="1" t="n">
        <f aca="false">+W14*W$8</f>
        <v>5325000</v>
      </c>
      <c r="X27" s="1" t="n">
        <f aca="false">+X14*X$8</f>
        <v>4700000</v>
      </c>
      <c r="Y27" s="1" t="n">
        <f aca="false">+Y14*Y$8</f>
        <v>8840000</v>
      </c>
      <c r="Z27" s="1" t="n">
        <f aca="false">+Z14*Z$8</f>
        <v>2180000</v>
      </c>
      <c r="AA27" s="1" t="n">
        <f aca="false">+AA14*AA$8</f>
        <v>1430000</v>
      </c>
      <c r="AB27" s="1" t="n">
        <f aca="false">+AB14*AB$8</f>
        <v>1233750</v>
      </c>
      <c r="AC27" s="1" t="n">
        <f aca="false">+AC14*AC$8</f>
        <v>9450000</v>
      </c>
      <c r="AD27" s="1" t="n">
        <f aca="false">+AD14*AD$8</f>
        <v>3360000</v>
      </c>
      <c r="AE27" s="1" t="n">
        <f aca="false">+AE14*AE$8</f>
        <v>7695000</v>
      </c>
      <c r="AF27" s="1" t="n">
        <f aca="false">+AF14*AF$8</f>
        <v>20000000</v>
      </c>
      <c r="AG27" s="1" t="n">
        <f aca="false">+AG14*AG$8</f>
        <v>5320000</v>
      </c>
      <c r="AH27" s="1" t="n">
        <f aca="false">+AH14*AH$8</f>
        <v>223040057.4</v>
      </c>
      <c r="AI27" s="1" t="n">
        <f aca="false">+AI14*AI$8</f>
        <v>13900000</v>
      </c>
      <c r="AJ27" s="1" t="n">
        <f aca="false">+AJ14*AJ$8</f>
        <v>3360000</v>
      </c>
      <c r="AK27" s="1" t="n">
        <f aca="false">+AK14*AK$8</f>
        <v>1500000</v>
      </c>
      <c r="AL27" s="1" t="n">
        <f aca="false">+AL14*AL$8</f>
        <v>2765000</v>
      </c>
      <c r="AM27" s="1" t="n">
        <f aca="false">+AM14*AM$8</f>
        <v>1150000</v>
      </c>
      <c r="AN27" s="1" t="n">
        <f aca="false">+AN14*AN$8</f>
        <v>1155000</v>
      </c>
      <c r="AO27" s="1" t="n">
        <f aca="false">+AO14*AO$8</f>
        <v>15850000</v>
      </c>
      <c r="AP27" s="1" t="n">
        <f aca="false">+AP14*AP$8</f>
        <v>3180000</v>
      </c>
      <c r="AQ27" s="1" t="n">
        <f aca="false">+AQ14*AQ$8</f>
        <v>12096000</v>
      </c>
      <c r="AR27" s="1" t="n">
        <f aca="false">+AR14*AR$8</f>
        <v>16000000</v>
      </c>
      <c r="AS27" s="1" t="n">
        <f aca="false">+AS14*AS$8</f>
        <v>3450000</v>
      </c>
      <c r="AT27" s="1" t="n">
        <f aca="false">+AT14*AT$8</f>
        <v>1980000</v>
      </c>
      <c r="AU27" s="1" t="n">
        <f aca="false">+AU14*AU$8</f>
        <v>12000000</v>
      </c>
      <c r="AV27" s="1" t="n">
        <f aca="false">+AV14*AV$8</f>
        <v>17200000</v>
      </c>
      <c r="AW27" s="1" t="n">
        <f aca="false">+AW14*AW$8</f>
        <v>13380000</v>
      </c>
      <c r="AX27" s="1" t="n">
        <f aca="false">+AX14*AX$8</f>
        <v>2275000</v>
      </c>
      <c r="AY27" s="1" t="n">
        <f aca="false">+AY14*AY$8</f>
        <v>30000000</v>
      </c>
      <c r="AZ27" s="1" t="n">
        <f aca="false">+AZ14*AZ$8</f>
        <v>5670000</v>
      </c>
      <c r="BA27" s="1" t="n">
        <f aca="false">+BA14*BA$8</f>
        <v>15000000</v>
      </c>
      <c r="BB27" s="1" t="n">
        <f aca="false">+BB14*BB$8</f>
        <v>880000</v>
      </c>
      <c r="BC27" s="1" t="n">
        <f aca="false">+BC14*BC$8</f>
        <v>921345.3</v>
      </c>
      <c r="BD27" s="1" t="n">
        <f aca="false">+BD14*BD$8</f>
        <v>4440000</v>
      </c>
      <c r="BE27" s="1" t="n">
        <f aca="false">+BE14*BE$8</f>
        <v>7600000</v>
      </c>
      <c r="BF27" s="1" t="n">
        <f aca="false">+BF14*BF$8</f>
        <v>6200000</v>
      </c>
      <c r="BG27" s="1" t="n">
        <f aca="false">+BG14*BG$8</f>
        <v>8000000</v>
      </c>
      <c r="BH27" s="1" t="n">
        <f aca="false">+BH14*BH$8</f>
        <v>10000000</v>
      </c>
      <c r="BI27" s="1" t="n">
        <f aca="false">+BI14*BI$8</f>
        <v>1450000</v>
      </c>
      <c r="BJ27" s="1" t="n">
        <f aca="false">+BJ14*BJ$8</f>
        <v>3090000</v>
      </c>
      <c r="BK27" s="1" t="n">
        <f aca="false">+BK14*BK$8</f>
        <v>37120000</v>
      </c>
      <c r="BL27" s="1" t="n">
        <f aca="false">+BL14*BL$8</f>
        <v>462231000</v>
      </c>
      <c r="BM27" s="1" t="n">
        <f aca="false">+BM14*BM$8</f>
        <v>6000000</v>
      </c>
      <c r="BN27" s="1" t="n">
        <f aca="false">+BN14*BN$8</f>
        <v>10000000</v>
      </c>
      <c r="BO27" s="1" t="n">
        <f aca="false">+BO14*BO$8</f>
        <v>5530000</v>
      </c>
      <c r="BP27" s="1" t="n">
        <f aca="false">+BP14*BP$8</f>
        <v>5480000</v>
      </c>
      <c r="BQ27" s="1" t="n">
        <f aca="false">+BQ14*BQ$8</f>
        <v>2000000</v>
      </c>
      <c r="BR27" s="1" t="n">
        <f aca="false">+BR14*BR$8</f>
        <v>3600000</v>
      </c>
      <c r="BS27" s="1" t="n">
        <f aca="false">+BS14*BS$8</f>
        <v>16000000</v>
      </c>
      <c r="BT27" s="1" t="n">
        <f aca="false">+BT14*BT$8</f>
        <v>12000000</v>
      </c>
      <c r="BU27" s="1" t="n">
        <f aca="false">+BU14*BU$8</f>
        <v>4694854</v>
      </c>
      <c r="BV27" s="1" t="n">
        <f aca="false">+BV14*BV$8</f>
        <v>2500000</v>
      </c>
      <c r="BW27" s="1" t="n">
        <f aca="false">+BW14*BW$8</f>
        <v>22000000</v>
      </c>
      <c r="BX27" s="1" t="n">
        <f aca="false">+BX14*BX$8</f>
        <v>12000000</v>
      </c>
      <c r="BY27" s="1" t="n">
        <f aca="false">+BY14*BY$8</f>
        <v>8000000</v>
      </c>
      <c r="BZ27" s="1" t="n">
        <f aca="false">+BZ14*BZ$8</f>
        <v>2302920</v>
      </c>
      <c r="CA27" s="1" t="n">
        <f aca="false">+CA14*CA$8</f>
        <v>60000000</v>
      </c>
      <c r="CB27" s="1" t="n">
        <f aca="false">+CB14*CB$8</f>
        <v>2000000</v>
      </c>
      <c r="CC27" s="1" t="n">
        <f aca="false">+CC14*CC$8</f>
        <v>4000000</v>
      </c>
      <c r="CD27" s="1" t="n">
        <f aca="false">+CD14*CD$8</f>
        <v>4780752</v>
      </c>
      <c r="CE27" s="1" t="n">
        <f aca="false">+CE14*CE$8</f>
        <v>3352771</v>
      </c>
      <c r="CF27" s="1" t="n">
        <f aca="false">+CF14*CF$8</f>
        <v>2650500</v>
      </c>
      <c r="CG27" s="1" t="n">
        <f aca="false">+CG14*CG$8</f>
        <v>4000000</v>
      </c>
      <c r="CH27" s="1"/>
      <c r="CI27" s="1" t="n">
        <f aca="false">+CI14*CI$8</f>
        <v>1000000</v>
      </c>
      <c r="CJ27" s="1" t="n">
        <f aca="false">+CJ14*CJ$8</f>
        <v>1500000</v>
      </c>
      <c r="CK27" s="1" t="n">
        <f aca="false">SUM(B27:CJ27)</f>
        <v>1639959252.7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