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ãÚáæãÇÊ Úä ÇáÃÓåã</t>
  </si>
  <si>
    <t xml:space="preserve"> ÇáÞíãÉ ÇáÃÓãíÉ ááÓåã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ÇáãÇá æÍÞæÞ ÇáãÓÇåãíä</t>
  </si>
  <si>
    <t xml:space="preserve">Capital &amp; Shareholders' Equity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ÇÍÊíÇØíÇÊ ÇÎÑì</t>
  </si>
  <si>
    <t xml:space="preserve">ÃÑÈÇÍ ãÏæÑÉ</t>
  </si>
  <si>
    <t xml:space="preserve"> ÍÞæÞ ÇáãÓÇåãíä</t>
  </si>
  <si>
    <t xml:space="preserve">ÇáãæÌæÏÇÊ æÇáãØáæÈÇÊ /ÇáÃÑÈÇÍ æÇáÎÓÇÆÑ</t>
  </si>
  <si>
    <t xml:space="preserve">Assets, Liabilities / Profit &amp; Loss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abic Transparent"/>
      <family val="2"/>
    </font>
    <font>
      <sz val="10"/>
      <name val="Arabic Transparent"/>
      <family val="2"/>
    </font>
    <font>
      <sz val="10"/>
      <name val="Times New Roman"/>
      <family val="2"/>
    </font>
    <font>
      <sz val="8"/>
      <name val="Arabic Transparent"/>
      <family val="2"/>
    </font>
    <font>
      <sz val="9"/>
      <name val="Arabic Transparen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K8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1" activeCellId="0" sqref="B4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3" min="2" style="0" width="10.26"/>
  </cols>
  <sheetData>
    <row r="37" customFormat="false" ht="19.35" hidden="false" customHeight="false" outlineLevel="0" collapsed="false">
      <c r="A37" s="2" t="s">
        <v>0</v>
      </c>
      <c r="D37" s="0" t="n">
        <v>1995</v>
      </c>
      <c r="E37" s="0" t="n">
        <v>1994</v>
      </c>
      <c r="F37" s="0" t="n">
        <v>1995</v>
      </c>
      <c r="G37" s="0" t="n">
        <v>1994</v>
      </c>
      <c r="H37" s="0" t="n">
        <v>1995</v>
      </c>
      <c r="I37" s="0" t="n">
        <v>1994</v>
      </c>
      <c r="J37" s="0" t="n">
        <v>1995</v>
      </c>
      <c r="K37" s="0" t="n">
        <v>1994</v>
      </c>
      <c r="L37" s="0" t="n">
        <v>1995</v>
      </c>
      <c r="M37" s="0" t="n">
        <v>1994</v>
      </c>
      <c r="N37" s="0" t="n">
        <v>1995</v>
      </c>
      <c r="O37" s="0" t="n">
        <v>1994</v>
      </c>
      <c r="P37" s="0" t="n">
        <v>1995</v>
      </c>
      <c r="Q37" s="0" t="n">
        <v>1994</v>
      </c>
      <c r="R37" s="0" t="n">
        <v>1995</v>
      </c>
      <c r="S37" s="0" t="n">
        <v>1994</v>
      </c>
      <c r="T37" s="0" t="n">
        <v>1995</v>
      </c>
      <c r="U37" s="0" t="n">
        <v>1994</v>
      </c>
      <c r="V37" s="0" t="n">
        <v>1995</v>
      </c>
      <c r="W37" s="0" t="n">
        <v>1994</v>
      </c>
      <c r="X37" s="0" t="n">
        <v>1995</v>
      </c>
      <c r="Y37" s="0" t="n">
        <v>1994</v>
      </c>
      <c r="Z37" s="0" t="n">
        <v>1995</v>
      </c>
      <c r="AA37" s="0" t="n">
        <v>1994</v>
      </c>
      <c r="AB37" s="0" t="n">
        <v>1995</v>
      </c>
      <c r="AC37" s="0" t="n">
        <v>1994</v>
      </c>
      <c r="AD37" s="0" t="n">
        <v>1995</v>
      </c>
      <c r="AE37" s="0" t="n">
        <v>1994</v>
      </c>
      <c r="AF37" s="0" t="n">
        <v>1995</v>
      </c>
      <c r="AG37" s="0" t="n">
        <v>1994</v>
      </c>
      <c r="AH37" s="0" t="n">
        <v>1995</v>
      </c>
      <c r="AI37" s="0" t="n">
        <v>1994</v>
      </c>
      <c r="AJ37" s="0" t="n">
        <v>1995</v>
      </c>
      <c r="AK37" s="0" t="n">
        <v>1994</v>
      </c>
    </row>
    <row r="38" customFormat="false" ht="14.65" hidden="false" customHeight="false" outlineLevel="0" collapsed="false">
      <c r="A38" s="3" t="s">
        <v>1</v>
      </c>
      <c r="B38" s="0" t="n">
        <f aca="false">+D38+F38+H38+J38+L38+N38+P38+R38+T38+V38+X38+Z38+AB38+AD38+AF38+AH38+AJ38</f>
        <v>17</v>
      </c>
      <c r="C38" s="0" t="n">
        <f aca="false">+E38+G38+I38+K38+M38+O38+Q38+S38+U38+W38+Y38+AA38+AC38+AE38+AG38+AI38+AK38</f>
        <v>17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  <c r="I38" s="0" t="n">
        <v>1</v>
      </c>
      <c r="J38" s="0" t="n">
        <v>1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1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n">
        <v>1</v>
      </c>
      <c r="AC38" s="0" t="n">
        <v>1</v>
      </c>
      <c r="AD38" s="0" t="n">
        <v>1</v>
      </c>
      <c r="AE38" s="0" t="n">
        <v>1</v>
      </c>
      <c r="AF38" s="0" t="n">
        <v>1</v>
      </c>
      <c r="AG38" s="0" t="n">
        <v>1</v>
      </c>
      <c r="AH38" s="0" t="n">
        <v>1</v>
      </c>
      <c r="AI38" s="0" t="n">
        <v>1</v>
      </c>
      <c r="AJ38" s="0" t="n">
        <v>1</v>
      </c>
      <c r="AK38" s="0" t="n">
        <v>1</v>
      </c>
    </row>
    <row r="39" customFormat="false" ht="14.65" hidden="false" customHeight="false" outlineLevel="0" collapsed="false">
      <c r="A39" s="3" t="s">
        <v>2</v>
      </c>
      <c r="B39" s="0" t="n">
        <f aca="false">+D39+F39+H39+J39+L39+N39+P39+R39+T39+V39+X39+Z39+AB39+AD39+AF39+AH39+AJ39</f>
        <v>49.37</v>
      </c>
      <c r="C39" s="0" t="n">
        <f aca="false">+E39+G39+I39+K39+M39+O39+Q39+S39+U39+W39+Y39+AA39+AC39+AE39+AG39+AI39+AK39</f>
        <v>53.15</v>
      </c>
      <c r="D39" s="0" t="n">
        <v>3.56</v>
      </c>
      <c r="E39" s="0" t="n">
        <v>3.5</v>
      </c>
      <c r="F39" s="0" t="n">
        <v>4.3</v>
      </c>
      <c r="G39" s="0" t="n">
        <v>5</v>
      </c>
      <c r="H39" s="0" t="n">
        <v>3.25</v>
      </c>
      <c r="I39" s="0" t="n">
        <v>3.4</v>
      </c>
      <c r="J39" s="0" t="n">
        <v>3.04</v>
      </c>
      <c r="K39" s="0" t="n">
        <v>3.8</v>
      </c>
      <c r="L39" s="0" t="n">
        <v>2.4</v>
      </c>
      <c r="M39" s="0" t="n">
        <v>1.35</v>
      </c>
      <c r="N39" s="0" t="n">
        <v>4</v>
      </c>
      <c r="O39" s="0" t="n">
        <v>4.2</v>
      </c>
      <c r="P39" s="0" t="n">
        <v>2.5</v>
      </c>
      <c r="Q39" s="0" t="n">
        <v>3</v>
      </c>
      <c r="R39" s="0" t="n">
        <v>2.75</v>
      </c>
      <c r="S39" s="0" t="n">
        <v>2.48</v>
      </c>
      <c r="T39" s="0" t="n">
        <v>1.9</v>
      </c>
      <c r="U39" s="0" t="n">
        <v>2.6</v>
      </c>
      <c r="V39" s="0" t="n">
        <v>3</v>
      </c>
      <c r="W39" s="0" t="n">
        <v>3.05</v>
      </c>
      <c r="X39" s="0" t="n">
        <v>1.85</v>
      </c>
      <c r="Y39" s="0" t="n">
        <v>2</v>
      </c>
      <c r="Z39" s="0" t="n">
        <v>1.5</v>
      </c>
      <c r="AA39" s="0" t="n">
        <v>1.53</v>
      </c>
      <c r="AB39" s="0" t="n">
        <v>2.8</v>
      </c>
      <c r="AC39" s="0" t="n">
        <v>3.5</v>
      </c>
      <c r="AD39" s="0" t="n">
        <v>2.4</v>
      </c>
      <c r="AE39" s="0" t="n">
        <v>2.54</v>
      </c>
      <c r="AF39" s="0" t="n">
        <v>4.6</v>
      </c>
      <c r="AG39" s="0" t="n">
        <v>4.6</v>
      </c>
      <c r="AH39" s="0" t="n">
        <v>2.52</v>
      </c>
      <c r="AI39" s="0" t="n">
        <v>3.35</v>
      </c>
      <c r="AJ39" s="0" t="n">
        <v>3</v>
      </c>
      <c r="AK39" s="0" t="n">
        <v>3.25</v>
      </c>
    </row>
    <row r="40" customFormat="false" ht="14.65" hidden="false" customHeight="false" outlineLevel="0" collapsed="false">
      <c r="A40" s="3" t="s">
        <v>3</v>
      </c>
      <c r="B40" s="0" t="n">
        <f aca="false">+D40+F40+H40+J40+L40+N40+P40+R40+T40+V40+X40+Z40+AB40+AD40+AF40+AH40+AJ40</f>
        <v>29.739</v>
      </c>
      <c r="C40" s="0" t="n">
        <f aca="false">+E40+G40+I40+K40+M40+O40+Q40+S40+U40+W40+Y40+AA40+AC40+AE40+AG40+AI40+AK40</f>
        <v>27.442</v>
      </c>
      <c r="D40" s="0" t="n">
        <v>1.284</v>
      </c>
      <c r="E40" s="0" t="n">
        <v>1.27</v>
      </c>
      <c r="F40" s="0" t="n">
        <v>1.874</v>
      </c>
      <c r="G40" s="0" t="n">
        <v>1.71</v>
      </c>
      <c r="H40" s="0" t="n">
        <v>1.576</v>
      </c>
      <c r="I40" s="0" t="n">
        <v>1.501</v>
      </c>
      <c r="J40" s="0" t="n">
        <v>1.416</v>
      </c>
      <c r="K40" s="0" t="n">
        <v>1.384</v>
      </c>
      <c r="L40" s="0" t="n">
        <v>1.577</v>
      </c>
      <c r="M40" s="0" t="n">
        <v>1.533</v>
      </c>
      <c r="N40" s="0" t="n">
        <v>3.177</v>
      </c>
      <c r="O40" s="0" t="n">
        <v>3.032</v>
      </c>
      <c r="P40" s="0" t="n">
        <v>1.658</v>
      </c>
      <c r="Q40" s="0" t="n">
        <v>1.547</v>
      </c>
      <c r="R40" s="0" t="n">
        <v>1.434</v>
      </c>
      <c r="S40" s="0" t="n">
        <v>1.29</v>
      </c>
      <c r="T40" s="0" t="n">
        <v>1.71</v>
      </c>
      <c r="U40" s="0" t="n">
        <v>1.392</v>
      </c>
      <c r="V40" s="0" t="n">
        <v>1.953</v>
      </c>
      <c r="W40" s="0" t="n">
        <v>1.975</v>
      </c>
      <c r="X40" s="0" t="n">
        <v>1.821</v>
      </c>
      <c r="Y40" s="0" t="n">
        <v>1.77</v>
      </c>
      <c r="Z40" s="0" t="n">
        <v>0.846</v>
      </c>
      <c r="AA40" s="0" t="n">
        <v>0.719</v>
      </c>
      <c r="AB40" s="0" t="n">
        <v>2.089</v>
      </c>
      <c r="AC40" s="0" t="n">
        <v>2.367</v>
      </c>
      <c r="AD40" s="0" t="n">
        <v>1.467</v>
      </c>
      <c r="AE40" s="0" t="n">
        <v>1.38</v>
      </c>
      <c r="AF40" s="0" t="n">
        <v>1.918</v>
      </c>
      <c r="AG40" s="0" t="n">
        <v>1.599</v>
      </c>
      <c r="AH40" s="0" t="n">
        <v>1.995</v>
      </c>
      <c r="AI40" s="0" t="n">
        <v>1.591</v>
      </c>
      <c r="AJ40" s="0" t="n">
        <v>1.944</v>
      </c>
      <c r="AK40" s="0" t="n">
        <v>1.382</v>
      </c>
    </row>
    <row r="41" customFormat="false" ht="14.65" hidden="false" customHeight="false" outlineLevel="0" collapsed="false">
      <c r="A41" s="3" t="s">
        <v>4</v>
      </c>
      <c r="B41" s="0" t="n">
        <f aca="false">+D41+F41+H41+J41+L41+N41+P41+R41+T41+V41+X41+Z41+AB41+AD41+AF41+AH41+AJ41</f>
        <v>25350000</v>
      </c>
      <c r="C41" s="0" t="n">
        <f aca="false">+E41+G41+I41+K41+M41+O41+Q41+S41+U41+W41+Y41+AA41+AC41+AE41+AG41+AI41+AK41</f>
        <v>25350000</v>
      </c>
      <c r="D41" s="0" t="n">
        <v>2200000</v>
      </c>
      <c r="E41" s="0" t="n">
        <v>2200000</v>
      </c>
      <c r="F41" s="0" t="n">
        <v>1000000</v>
      </c>
      <c r="G41" s="0" t="n">
        <v>1000000</v>
      </c>
      <c r="H41" s="0" t="n">
        <v>5000000</v>
      </c>
      <c r="I41" s="0" t="n">
        <v>5000000</v>
      </c>
      <c r="J41" s="0" t="n">
        <v>1200000</v>
      </c>
      <c r="K41" s="0" t="n">
        <v>1200000</v>
      </c>
      <c r="L41" s="0" t="n">
        <v>1000000</v>
      </c>
      <c r="M41" s="0" t="n">
        <v>1000000</v>
      </c>
      <c r="N41" s="0" t="n">
        <v>1075000</v>
      </c>
      <c r="O41" s="0" t="n">
        <v>1075000</v>
      </c>
      <c r="P41" s="0" t="n">
        <v>1500000</v>
      </c>
      <c r="Q41" s="0" t="n">
        <v>1500000</v>
      </c>
      <c r="R41" s="0" t="n">
        <v>2200000</v>
      </c>
      <c r="S41" s="0" t="n">
        <v>2200000</v>
      </c>
      <c r="T41" s="0" t="n">
        <v>800000</v>
      </c>
      <c r="U41" s="0" t="n">
        <v>800000</v>
      </c>
      <c r="V41" s="0" t="n">
        <v>1000000</v>
      </c>
      <c r="W41" s="0" t="n">
        <v>1000000</v>
      </c>
      <c r="X41" s="0" t="n">
        <v>1600000</v>
      </c>
      <c r="Y41" s="0" t="n">
        <v>1600000</v>
      </c>
      <c r="Z41" s="0" t="n">
        <v>1000000</v>
      </c>
      <c r="AA41" s="0" t="n">
        <v>1000000</v>
      </c>
      <c r="AB41" s="0" t="n">
        <v>1125000</v>
      </c>
      <c r="AC41" s="0" t="n">
        <v>1125000</v>
      </c>
      <c r="AD41" s="0" t="n">
        <v>2000000</v>
      </c>
      <c r="AE41" s="0" t="n">
        <v>2000000</v>
      </c>
      <c r="AF41" s="0" t="n">
        <v>600000</v>
      </c>
      <c r="AG41" s="0" t="n">
        <v>600000</v>
      </c>
      <c r="AH41" s="0" t="n">
        <v>800000</v>
      </c>
      <c r="AI41" s="0" t="n">
        <v>800000</v>
      </c>
      <c r="AJ41" s="0" t="n">
        <v>1250000</v>
      </c>
      <c r="AK41" s="0" t="n">
        <v>1250000</v>
      </c>
    </row>
    <row r="42" customFormat="false" ht="14.65" hidden="false" customHeight="false" outlineLevel="0" collapsed="false">
      <c r="A42" s="3" t="s">
        <v>5</v>
      </c>
      <c r="B42" s="0" t="n">
        <f aca="false">+D42+F42+H42+J42+L42+N42+P42+R42+T42+V42+X42+Z42+AB42+AD42+AF42+AH42+AJ42</f>
        <v>2492255</v>
      </c>
      <c r="C42" s="0" t="n">
        <f aca="false">+E42+G42+I42+K42+M42+O42+Q42+S42+U42+W42+Y42+AA42+AC42+AE42+AG42+AI42+AK42</f>
        <v>2309334</v>
      </c>
      <c r="D42" s="0" t="n">
        <v>514050</v>
      </c>
      <c r="E42" s="0" t="n">
        <v>85100</v>
      </c>
      <c r="F42" s="0" t="n">
        <v>33582</v>
      </c>
      <c r="G42" s="0" t="n">
        <v>12743</v>
      </c>
      <c r="H42" s="0" t="n">
        <v>172822</v>
      </c>
      <c r="I42" s="0" t="n">
        <v>347424</v>
      </c>
      <c r="J42" s="0" t="n">
        <v>26495</v>
      </c>
      <c r="K42" s="0" t="n">
        <v>68279</v>
      </c>
      <c r="L42" s="0" t="n">
        <v>26249</v>
      </c>
      <c r="M42" s="0" t="n">
        <v>15050</v>
      </c>
      <c r="N42" s="0" t="n">
        <v>45370</v>
      </c>
      <c r="O42" s="0" t="n">
        <v>85685</v>
      </c>
      <c r="P42" s="0" t="n">
        <v>16100</v>
      </c>
      <c r="Q42" s="0" t="n">
        <v>22950</v>
      </c>
      <c r="R42" s="0" t="n">
        <v>974630</v>
      </c>
      <c r="S42" s="0" t="n">
        <v>1077132</v>
      </c>
      <c r="T42" s="0" t="n">
        <v>18073</v>
      </c>
      <c r="U42" s="0" t="n">
        <v>16992</v>
      </c>
      <c r="V42" s="0" t="n">
        <v>51370</v>
      </c>
      <c r="W42" s="0" t="n">
        <v>48200</v>
      </c>
      <c r="X42" s="0" t="n">
        <v>107400</v>
      </c>
      <c r="Y42" s="0" t="n">
        <v>110084</v>
      </c>
      <c r="Z42" s="0" t="n">
        <v>470</v>
      </c>
      <c r="AA42" s="0" t="n">
        <v>101315</v>
      </c>
      <c r="AB42" s="0" t="n">
        <v>162416</v>
      </c>
      <c r="AC42" s="0" t="n">
        <v>43550</v>
      </c>
      <c r="AD42" s="0" t="n">
        <v>251123</v>
      </c>
      <c r="AE42" s="0" t="n">
        <v>104992</v>
      </c>
      <c r="AF42" s="0" t="n">
        <v>5530</v>
      </c>
      <c r="AG42" s="0" t="n">
        <v>127086</v>
      </c>
      <c r="AH42" s="0" t="n">
        <v>43282</v>
      </c>
      <c r="AI42" s="0" t="n">
        <v>12600</v>
      </c>
      <c r="AJ42" s="0" t="n">
        <v>43293</v>
      </c>
      <c r="AK42" s="0" t="n">
        <v>30152</v>
      </c>
    </row>
    <row r="43" customFormat="false" ht="14.65" hidden="false" customHeight="false" outlineLevel="0" collapsed="false">
      <c r="A43" s="3" t="s">
        <v>6</v>
      </c>
      <c r="B43" s="0" t="n">
        <f aca="false">+D43+F43+H43+J43+L43+N43+P43+R43+T43+V43+X43+Z43+AB43+AD43+AF43+AH43+AJ43</f>
        <v>7364131</v>
      </c>
      <c r="C43" s="0" t="n">
        <f aca="false">+E43+G43+I43+K43+M43+O43+Q43+S43+U43+W43+Y43+AA43+AC43+AE43+AG43+AI43+AK43</f>
        <v>7845031</v>
      </c>
      <c r="D43" s="0" t="n">
        <v>1802254</v>
      </c>
      <c r="E43" s="0" t="n">
        <v>298350</v>
      </c>
      <c r="F43" s="0" t="n">
        <v>141789</v>
      </c>
      <c r="G43" s="0" t="n">
        <v>59545</v>
      </c>
      <c r="H43" s="0" t="n">
        <v>575836</v>
      </c>
      <c r="I43" s="0" t="n">
        <v>1279296</v>
      </c>
      <c r="J43" s="0" t="n">
        <v>93479</v>
      </c>
      <c r="K43" s="0" t="n">
        <v>253577</v>
      </c>
      <c r="L43" s="0" t="n">
        <v>61348</v>
      </c>
      <c r="M43" s="0" t="n">
        <v>19055</v>
      </c>
      <c r="N43" s="0" t="n">
        <v>184598</v>
      </c>
      <c r="O43" s="0" t="n">
        <v>385532</v>
      </c>
      <c r="P43" s="0" t="n">
        <v>44000</v>
      </c>
      <c r="Q43" s="0" t="n">
        <v>71811</v>
      </c>
      <c r="R43" s="0" t="n">
        <v>2590673</v>
      </c>
      <c r="S43" s="0" t="n">
        <v>3618518</v>
      </c>
      <c r="T43" s="0" t="n">
        <v>45952</v>
      </c>
      <c r="U43" s="0" t="n">
        <v>53048</v>
      </c>
      <c r="V43" s="0" t="n">
        <v>158260</v>
      </c>
      <c r="W43" s="0" t="n">
        <v>158131</v>
      </c>
      <c r="X43" s="0" t="n">
        <v>199900</v>
      </c>
      <c r="Y43" s="0" t="n">
        <v>263455</v>
      </c>
      <c r="Z43" s="0" t="n">
        <v>696</v>
      </c>
      <c r="AA43" s="0" t="n">
        <v>175033</v>
      </c>
      <c r="AB43" s="0" t="n">
        <v>565285</v>
      </c>
      <c r="AC43" s="0" t="n">
        <v>156960</v>
      </c>
      <c r="AD43" s="0" t="n">
        <v>632655</v>
      </c>
      <c r="AE43" s="0" t="n">
        <v>313418</v>
      </c>
      <c r="AF43" s="0" t="n">
        <v>25438</v>
      </c>
      <c r="AG43" s="0" t="n">
        <v>606371</v>
      </c>
      <c r="AH43" s="0" t="n">
        <v>110172</v>
      </c>
      <c r="AI43" s="0" t="n">
        <v>41760</v>
      </c>
      <c r="AJ43" s="0" t="n">
        <v>131796</v>
      </c>
      <c r="AK43" s="0" t="n">
        <v>91171</v>
      </c>
    </row>
    <row r="44" customFormat="false" ht="14.65" hidden="false" customHeight="false" outlineLevel="0" collapsed="false">
      <c r="A44" s="3" t="s">
        <v>7</v>
      </c>
      <c r="B44" s="0" t="n">
        <f aca="false">+D44+F44+H44+J44+L44+N44+P44+R44+T44+V44+X44+Z44+AB44+AD44+AF44+AH44+AJ44</f>
        <v>2127</v>
      </c>
      <c r="C44" s="0" t="n">
        <f aca="false">+E44+G44+I44+K44+M44+O44+Q44+S44+U44+W44+Y44+AA44+AC44+AE44+AG44+AI44+AK44</f>
        <v>2501</v>
      </c>
      <c r="D44" s="0" t="n">
        <v>15</v>
      </c>
      <c r="E44" s="0" t="n">
        <v>6</v>
      </c>
      <c r="F44" s="0" t="n">
        <v>97</v>
      </c>
      <c r="G44" s="0" t="n">
        <v>106</v>
      </c>
      <c r="H44" s="0" t="n">
        <v>51</v>
      </c>
      <c r="I44" s="0" t="n">
        <v>80</v>
      </c>
      <c r="J44" s="0" t="n">
        <v>32</v>
      </c>
      <c r="K44" s="0" t="n">
        <v>20</v>
      </c>
      <c r="L44" s="0" t="n">
        <v>20</v>
      </c>
      <c r="M44" s="0" t="n">
        <v>4</v>
      </c>
      <c r="N44" s="0" t="n">
        <v>40</v>
      </c>
      <c r="O44" s="0" t="n">
        <v>82</v>
      </c>
      <c r="P44" s="0" t="n">
        <v>11</v>
      </c>
      <c r="Q44" s="0" t="n">
        <v>26</v>
      </c>
      <c r="R44" s="0" t="n">
        <v>1505</v>
      </c>
      <c r="S44" s="0" t="n">
        <v>1792</v>
      </c>
      <c r="T44" s="0" t="n">
        <v>51</v>
      </c>
      <c r="U44" s="0" t="n">
        <v>37</v>
      </c>
      <c r="V44" s="0" t="n">
        <v>41</v>
      </c>
      <c r="W44" s="0" t="n">
        <v>39</v>
      </c>
      <c r="X44" s="0" t="n">
        <v>69</v>
      </c>
      <c r="Y44" s="0" t="n">
        <v>42</v>
      </c>
      <c r="Z44" s="0" t="n">
        <v>10</v>
      </c>
      <c r="AA44" s="0" t="n">
        <v>29</v>
      </c>
      <c r="AB44" s="0" t="n">
        <v>16</v>
      </c>
      <c r="AC44" s="0" t="n">
        <v>14</v>
      </c>
      <c r="AD44" s="0" t="n">
        <v>91</v>
      </c>
      <c r="AE44" s="0" t="n">
        <v>155</v>
      </c>
      <c r="AF44" s="0" t="n">
        <v>6</v>
      </c>
      <c r="AG44" s="0" t="n">
        <v>23</v>
      </c>
      <c r="AH44" s="0" t="n">
        <v>23</v>
      </c>
      <c r="AI44" s="0" t="n">
        <v>7</v>
      </c>
      <c r="AJ44" s="0" t="n">
        <v>49</v>
      </c>
      <c r="AK44" s="0" t="n">
        <v>39</v>
      </c>
    </row>
    <row r="45" customFormat="false" ht="14.65" hidden="false" customHeight="false" outlineLevel="0" collapsed="false">
      <c r="A45" s="3" t="s">
        <v>8</v>
      </c>
      <c r="B45" s="0" t="n">
        <f aca="false">+D45+F45+H45+J45+L45+N45+P45+R45+T45+V45+X45+Z45+AB45+AD45+AF45+AH45+AJ45</f>
        <v>73986000</v>
      </c>
      <c r="C45" s="0" t="n">
        <f aca="false">+E45+G45+I45+K45+M45+O45+Q45+S45+U45+W45+Y45+AA45+AC45+AE45+AG45+AI45+AK45</f>
        <v>78461000</v>
      </c>
      <c r="D45" s="0" t="n">
        <v>7832000</v>
      </c>
      <c r="E45" s="0" t="n">
        <v>7700000</v>
      </c>
      <c r="F45" s="0" t="n">
        <v>4300000</v>
      </c>
      <c r="G45" s="0" t="n">
        <v>5000000</v>
      </c>
      <c r="H45" s="0" t="n">
        <v>16250000</v>
      </c>
      <c r="I45" s="0" t="n">
        <v>17000000</v>
      </c>
      <c r="J45" s="0" t="n">
        <v>3648000</v>
      </c>
      <c r="K45" s="0" t="n">
        <v>4560000</v>
      </c>
      <c r="L45" s="0" t="n">
        <v>2400000</v>
      </c>
      <c r="M45" s="0" t="n">
        <v>1350000</v>
      </c>
      <c r="N45" s="0" t="n">
        <v>4300000</v>
      </c>
      <c r="O45" s="0" t="n">
        <v>4515000</v>
      </c>
      <c r="P45" s="0" t="n">
        <v>3750000</v>
      </c>
      <c r="Q45" s="0" t="n">
        <v>4500000</v>
      </c>
      <c r="R45" s="0" t="n">
        <v>6050000</v>
      </c>
      <c r="S45" s="0" t="n">
        <v>5456000</v>
      </c>
      <c r="T45" s="0" t="n">
        <v>1520000</v>
      </c>
      <c r="U45" s="0" t="n">
        <v>2080000</v>
      </c>
      <c r="V45" s="0" t="n">
        <v>3000000</v>
      </c>
      <c r="W45" s="0" t="n">
        <v>3050000</v>
      </c>
      <c r="X45" s="0" t="n">
        <v>2960000</v>
      </c>
      <c r="Y45" s="0" t="n">
        <v>3200000</v>
      </c>
      <c r="Z45" s="0" t="n">
        <v>1500000</v>
      </c>
      <c r="AA45" s="0" t="n">
        <v>1530000</v>
      </c>
      <c r="AB45" s="0" t="n">
        <v>3150000</v>
      </c>
      <c r="AC45" s="0" t="n">
        <v>3937500</v>
      </c>
      <c r="AD45" s="0" t="n">
        <v>4800000</v>
      </c>
      <c r="AE45" s="0" t="n">
        <v>5080000</v>
      </c>
      <c r="AF45" s="0" t="n">
        <v>2760000</v>
      </c>
      <c r="AG45" s="0" t="n">
        <v>2760000</v>
      </c>
      <c r="AH45" s="0" t="n">
        <v>2016000</v>
      </c>
      <c r="AI45" s="0" t="n">
        <v>2680000</v>
      </c>
      <c r="AJ45" s="0" t="n">
        <v>3750000</v>
      </c>
      <c r="AK45" s="0" t="n">
        <v>4062500</v>
      </c>
    </row>
    <row r="46" customFormat="false" ht="19.35" hidden="false" customHeight="false" outlineLevel="0" collapsed="false">
      <c r="A46" s="2" t="s">
        <v>9</v>
      </c>
      <c r="B46" s="0" t="e">
        <f aca="false">+D46+F46+H46+J46+L46+N46+P46+R46+T46+V46+X46+Z46+AB46+AD46+AF46+AH46+AJ46</f>
        <v>#VALUE!</v>
      </c>
      <c r="C46" s="0" t="n">
        <f aca="false">+E46+G46+I46+K46+M46+O46+Q46+S46+U46+W46+Y46+AA46+AC46+AE46+AG46+AI46+AK46</f>
        <v>0</v>
      </c>
      <c r="D46" s="0" t="s">
        <v>10</v>
      </c>
      <c r="F46" s="0" t="s">
        <v>10</v>
      </c>
      <c r="H46" s="0" t="s">
        <v>10</v>
      </c>
      <c r="J46" s="0" t="s">
        <v>10</v>
      </c>
      <c r="L46" s="0" t="s">
        <v>10</v>
      </c>
      <c r="N46" s="0" t="s">
        <v>10</v>
      </c>
      <c r="P46" s="0" t="s">
        <v>10</v>
      </c>
      <c r="R46" s="0" t="s">
        <v>10</v>
      </c>
      <c r="T46" s="0" t="s">
        <v>10</v>
      </c>
      <c r="V46" s="0" t="s">
        <v>10</v>
      </c>
      <c r="X46" s="0" t="s">
        <v>10</v>
      </c>
      <c r="Z46" s="0" t="s">
        <v>10</v>
      </c>
      <c r="AB46" s="0" t="s">
        <v>10</v>
      </c>
      <c r="AD46" s="0" t="s">
        <v>10</v>
      </c>
      <c r="AF46" s="0" t="s">
        <v>10</v>
      </c>
      <c r="AH46" s="0" t="s">
        <v>10</v>
      </c>
      <c r="AJ46" s="0" t="s">
        <v>10</v>
      </c>
    </row>
    <row r="47" customFormat="false" ht="14.65" hidden="false" customHeight="false" outlineLevel="0" collapsed="false">
      <c r="A47" s="4" t="s">
        <v>11</v>
      </c>
      <c r="B47" s="0" t="n">
        <f aca="false">+D47+F47+H47+J47+L47+N47+P47+R47+T47+V47+X47+Z47+AB47+AD47+AF47+AH47+AJ47</f>
        <v>25350000</v>
      </c>
      <c r="C47" s="0" t="n">
        <f aca="false">+E47+G47+I47+K47+M47+O47+Q47+S47+U47+W47+Y47+AA47+AC47+AE47+AG47+AI47+AK47</f>
        <v>25350000</v>
      </c>
      <c r="D47" s="0" t="n">
        <v>2200000</v>
      </c>
      <c r="E47" s="0" t="n">
        <v>2200000</v>
      </c>
      <c r="F47" s="0" t="n">
        <v>1000000</v>
      </c>
      <c r="G47" s="0" t="n">
        <v>1000000</v>
      </c>
      <c r="H47" s="0" t="n">
        <v>5000000</v>
      </c>
      <c r="I47" s="0" t="n">
        <v>5000000</v>
      </c>
      <c r="J47" s="0" t="n">
        <v>1200000</v>
      </c>
      <c r="K47" s="0" t="n">
        <v>1200000</v>
      </c>
      <c r="L47" s="0" t="n">
        <v>1000000</v>
      </c>
      <c r="M47" s="0" t="n">
        <v>1000000</v>
      </c>
      <c r="N47" s="0" t="n">
        <v>1075000</v>
      </c>
      <c r="O47" s="0" t="n">
        <v>1075000</v>
      </c>
      <c r="P47" s="0" t="n">
        <v>1500000</v>
      </c>
      <c r="Q47" s="0" t="n">
        <v>1500000</v>
      </c>
      <c r="R47" s="0" t="n">
        <v>2200000</v>
      </c>
      <c r="S47" s="0" t="n">
        <v>2200000</v>
      </c>
      <c r="T47" s="0" t="n">
        <v>800000</v>
      </c>
      <c r="U47" s="0" t="n">
        <v>800000</v>
      </c>
      <c r="V47" s="0" t="n">
        <v>1000000</v>
      </c>
      <c r="W47" s="0" t="n">
        <v>1000000</v>
      </c>
      <c r="X47" s="0" t="n">
        <v>1600000</v>
      </c>
      <c r="Y47" s="0" t="n">
        <v>1600000</v>
      </c>
      <c r="Z47" s="0" t="n">
        <v>1000000</v>
      </c>
      <c r="AA47" s="0" t="n">
        <v>1000000</v>
      </c>
      <c r="AB47" s="0" t="n">
        <v>1125000</v>
      </c>
      <c r="AC47" s="0" t="n">
        <v>1125000</v>
      </c>
      <c r="AD47" s="0" t="n">
        <v>2000000</v>
      </c>
      <c r="AE47" s="0" t="n">
        <v>2000000</v>
      </c>
      <c r="AF47" s="0" t="n">
        <v>600000</v>
      </c>
      <c r="AG47" s="0" t="n">
        <v>600000</v>
      </c>
      <c r="AH47" s="0" t="n">
        <v>800000</v>
      </c>
      <c r="AI47" s="0" t="n">
        <v>800000</v>
      </c>
      <c r="AJ47" s="0" t="n">
        <v>1250000</v>
      </c>
      <c r="AK47" s="0" t="n">
        <v>1250000</v>
      </c>
    </row>
    <row r="48" customFormat="false" ht="14.65" hidden="false" customHeight="false" outlineLevel="0" collapsed="false">
      <c r="A48" s="4" t="s">
        <v>12</v>
      </c>
      <c r="B48" s="0" t="n">
        <f aca="false">+D48+F48+H48+J48+L48+N48+P48+R48+T48+V48+X48+Z48+AB48+AD48+AF48+AH48+AJ48</f>
        <v>25350000</v>
      </c>
      <c r="C48" s="0" t="n">
        <f aca="false">+E48+G48+I48+K48+M48+O48+Q48+S48+U48+W48+Y48+AA48+AC48+AE48+AG48+AI48+AK48</f>
        <v>25350000</v>
      </c>
      <c r="D48" s="0" t="n">
        <v>2200000</v>
      </c>
      <c r="E48" s="0" t="n">
        <v>2200000</v>
      </c>
      <c r="F48" s="0" t="n">
        <v>1000000</v>
      </c>
      <c r="G48" s="0" t="n">
        <v>1000000</v>
      </c>
      <c r="H48" s="0" t="n">
        <v>5000000</v>
      </c>
      <c r="I48" s="0" t="n">
        <v>5000000</v>
      </c>
      <c r="J48" s="0" t="n">
        <v>1200000</v>
      </c>
      <c r="K48" s="0" t="n">
        <v>1200000</v>
      </c>
      <c r="L48" s="0" t="n">
        <v>1000000</v>
      </c>
      <c r="M48" s="0" t="n">
        <v>1000000</v>
      </c>
      <c r="N48" s="0" t="n">
        <v>1075000</v>
      </c>
      <c r="O48" s="0" t="n">
        <v>1075000</v>
      </c>
      <c r="P48" s="0" t="n">
        <v>1500000</v>
      </c>
      <c r="Q48" s="0" t="n">
        <v>1500000</v>
      </c>
      <c r="R48" s="0" t="n">
        <v>2200000</v>
      </c>
      <c r="S48" s="0" t="n">
        <v>2200000</v>
      </c>
      <c r="T48" s="0" t="n">
        <v>800000</v>
      </c>
      <c r="U48" s="0" t="n">
        <v>800000</v>
      </c>
      <c r="V48" s="0" t="n">
        <v>1000000</v>
      </c>
      <c r="W48" s="0" t="n">
        <v>1000000</v>
      </c>
      <c r="X48" s="0" t="n">
        <v>1600000</v>
      </c>
      <c r="Y48" s="0" t="n">
        <v>1600000</v>
      </c>
      <c r="Z48" s="0" t="n">
        <v>1000000</v>
      </c>
      <c r="AA48" s="0" t="n">
        <v>1000000</v>
      </c>
      <c r="AB48" s="0" t="n">
        <v>1125000</v>
      </c>
      <c r="AC48" s="0" t="n">
        <v>1125000</v>
      </c>
      <c r="AD48" s="0" t="n">
        <v>2000000</v>
      </c>
      <c r="AE48" s="0" t="n">
        <v>2000000</v>
      </c>
      <c r="AF48" s="0" t="n">
        <v>600000</v>
      </c>
      <c r="AG48" s="0" t="n">
        <v>600000</v>
      </c>
      <c r="AH48" s="0" t="n">
        <v>800000</v>
      </c>
      <c r="AI48" s="0" t="n">
        <v>800000</v>
      </c>
      <c r="AJ48" s="0" t="n">
        <v>1250000</v>
      </c>
      <c r="AK48" s="0" t="n">
        <v>1250000</v>
      </c>
    </row>
    <row r="49" customFormat="false" ht="14.65" hidden="false" customHeight="false" outlineLevel="0" collapsed="false">
      <c r="A49" s="4" t="s">
        <v>13</v>
      </c>
      <c r="B49" s="0" t="n">
        <f aca="false">+D49+F49+H49+J49+L49+N49+P49+R49+T49+V49+X49+Z49+AB49+AD49+AF49+AH49+AJ49</f>
        <v>25350000</v>
      </c>
      <c r="C49" s="0" t="n">
        <f aca="false">+E49+G49+I49+K49+M49+O49+Q49+S49+U49+W49+Y49+AA49+AC49+AE49+AG49+AI49+AK49</f>
        <v>25350000</v>
      </c>
      <c r="D49" s="0" t="n">
        <v>2200000</v>
      </c>
      <c r="E49" s="0" t="n">
        <v>2200000</v>
      </c>
      <c r="F49" s="0" t="n">
        <v>1000000</v>
      </c>
      <c r="G49" s="0" t="n">
        <v>1000000</v>
      </c>
      <c r="H49" s="0" t="n">
        <v>5000000</v>
      </c>
      <c r="I49" s="0" t="n">
        <v>5000000</v>
      </c>
      <c r="J49" s="0" t="n">
        <v>1200000</v>
      </c>
      <c r="K49" s="0" t="n">
        <v>1200000</v>
      </c>
      <c r="L49" s="0" t="n">
        <v>1000000</v>
      </c>
      <c r="M49" s="0" t="n">
        <v>1000000</v>
      </c>
      <c r="N49" s="0" t="n">
        <v>1075000</v>
      </c>
      <c r="O49" s="0" t="n">
        <v>1075000</v>
      </c>
      <c r="P49" s="0" t="n">
        <v>1500000</v>
      </c>
      <c r="Q49" s="0" t="n">
        <v>1500000</v>
      </c>
      <c r="R49" s="0" t="n">
        <v>2200000</v>
      </c>
      <c r="S49" s="0" t="n">
        <v>2200000</v>
      </c>
      <c r="T49" s="0" t="n">
        <v>800000</v>
      </c>
      <c r="U49" s="0" t="n">
        <v>800000</v>
      </c>
      <c r="V49" s="0" t="n">
        <v>1000000</v>
      </c>
      <c r="W49" s="0" t="n">
        <v>1000000</v>
      </c>
      <c r="X49" s="0" t="n">
        <v>1600000</v>
      </c>
      <c r="Y49" s="0" t="n">
        <v>1600000</v>
      </c>
      <c r="Z49" s="0" t="n">
        <v>1000000</v>
      </c>
      <c r="AA49" s="0" t="n">
        <v>1000000</v>
      </c>
      <c r="AB49" s="0" t="n">
        <v>1125000</v>
      </c>
      <c r="AC49" s="0" t="n">
        <v>1125000</v>
      </c>
      <c r="AD49" s="0" t="n">
        <v>2000000</v>
      </c>
      <c r="AE49" s="0" t="n">
        <v>2000000</v>
      </c>
      <c r="AF49" s="0" t="n">
        <v>600000</v>
      </c>
      <c r="AG49" s="0" t="n">
        <v>600000</v>
      </c>
      <c r="AH49" s="0" t="n">
        <v>800000</v>
      </c>
      <c r="AI49" s="0" t="n">
        <v>800000</v>
      </c>
      <c r="AJ49" s="0" t="n">
        <v>1250000</v>
      </c>
      <c r="AK49" s="0" t="n">
        <v>1250000</v>
      </c>
    </row>
    <row r="50" customFormat="false" ht="14.65" hidden="false" customHeight="false" outlineLevel="0" collapsed="false">
      <c r="A50" s="4" t="s">
        <v>14</v>
      </c>
      <c r="B50" s="0" t="n">
        <f aca="false">+D50+F50+H50+J50+L50+N50+P50+R50+T50+V50+X50+Z50+AB50+AD50+AF50+AH50+AJ50</f>
        <v>9664801</v>
      </c>
      <c r="C50" s="0" t="n">
        <f aca="false">+E50+G50+I50+K50+M50+O50+Q50+S50+U50+W50+Y50+AA50+AC50+AE50+AG50+AI50+AK50</f>
        <v>8985039</v>
      </c>
      <c r="D50" s="0" t="n">
        <v>446668</v>
      </c>
      <c r="E50" s="0" t="n">
        <v>391287</v>
      </c>
      <c r="F50" s="0" t="n">
        <v>250000</v>
      </c>
      <c r="G50" s="0" t="n">
        <v>245332</v>
      </c>
      <c r="H50" s="0" t="n">
        <v>2116784</v>
      </c>
      <c r="I50" s="0" t="n">
        <v>1924667</v>
      </c>
      <c r="J50" s="0" t="n">
        <v>300000</v>
      </c>
      <c r="K50" s="0" t="n">
        <v>300000</v>
      </c>
      <c r="L50" s="0" t="n">
        <v>449294</v>
      </c>
      <c r="M50" s="0" t="n">
        <v>418451</v>
      </c>
      <c r="N50" s="0" t="n">
        <v>1544304</v>
      </c>
      <c r="O50" s="0" t="n">
        <v>1544304</v>
      </c>
      <c r="P50" s="0" t="n">
        <v>494958</v>
      </c>
      <c r="Q50" s="0" t="n">
        <v>438382</v>
      </c>
      <c r="R50" s="0" t="n">
        <v>529477</v>
      </c>
      <c r="S50" s="0" t="n">
        <v>413179</v>
      </c>
      <c r="T50" s="0" t="n">
        <v>198783</v>
      </c>
      <c r="U50" s="0" t="n">
        <v>150541</v>
      </c>
      <c r="V50" s="0" t="n">
        <v>414865</v>
      </c>
      <c r="W50" s="0" t="n">
        <v>414865</v>
      </c>
      <c r="X50" s="0" t="n">
        <v>1084937</v>
      </c>
      <c r="Y50" s="0" t="n">
        <v>1053291</v>
      </c>
      <c r="Z50" s="0" t="n">
        <v>24256</v>
      </c>
      <c r="AA50" s="0" t="n">
        <v>11281</v>
      </c>
      <c r="AB50" s="0" t="n">
        <v>281250</v>
      </c>
      <c r="AC50" s="0" t="n">
        <v>281250</v>
      </c>
      <c r="AD50" s="0" t="n">
        <v>627664</v>
      </c>
      <c r="AE50" s="0" t="n">
        <v>547040</v>
      </c>
      <c r="AF50" s="0" t="n">
        <v>181694</v>
      </c>
      <c r="AG50" s="0" t="n">
        <v>181694</v>
      </c>
      <c r="AH50" s="0" t="n">
        <v>297716</v>
      </c>
      <c r="AI50" s="0" t="n">
        <v>247324</v>
      </c>
      <c r="AJ50" s="0" t="n">
        <v>422151</v>
      </c>
      <c r="AK50" s="0" t="n">
        <v>422151</v>
      </c>
    </row>
    <row r="51" customFormat="false" ht="14.65" hidden="false" customHeight="false" outlineLevel="0" collapsed="false">
      <c r="A51" s="5" t="s">
        <v>15</v>
      </c>
      <c r="B51" s="0" t="n">
        <f aca="false">+D51+F51+H51+J51+L51+N51+P51+R51+T51+V51+X51+Z51+AB51+AD51+AF51+AH51+AJ51</f>
        <v>6154698</v>
      </c>
      <c r="C51" s="0" t="n">
        <f aca="false">+E51+G51+I51+K51+M51+O51+Q51+S51+U51+W51+Y51+AA51+AC51+AE51+AG51+AI51+AK51</f>
        <v>4820710</v>
      </c>
      <c r="D51" s="0" t="n">
        <v>100000</v>
      </c>
      <c r="E51" s="0" t="n">
        <v>76489</v>
      </c>
      <c r="F51" s="0" t="n">
        <v>516840</v>
      </c>
      <c r="G51" s="0" t="n">
        <v>411056</v>
      </c>
      <c r="H51" s="0" t="n">
        <v>692386</v>
      </c>
      <c r="I51" s="0" t="n">
        <v>500269</v>
      </c>
      <c r="J51" s="0" t="n">
        <v>145003</v>
      </c>
      <c r="K51" s="0" t="n">
        <v>137845</v>
      </c>
      <c r="L51" s="0" t="n">
        <v>24382</v>
      </c>
      <c r="M51" s="0" t="n">
        <v>24382</v>
      </c>
      <c r="N51" s="0" t="n">
        <v>655045</v>
      </c>
      <c r="O51" s="0" t="n">
        <v>503647</v>
      </c>
      <c r="P51" s="0" t="n">
        <v>486091</v>
      </c>
      <c r="Q51" s="0" t="n">
        <v>372939</v>
      </c>
      <c r="R51" s="0" t="n">
        <v>416692</v>
      </c>
      <c r="S51" s="0" t="n">
        <v>184095</v>
      </c>
      <c r="T51" s="0" t="n">
        <v>156568</v>
      </c>
      <c r="U51" s="0" t="n">
        <v>156568</v>
      </c>
      <c r="V51" s="0" t="n">
        <v>516585</v>
      </c>
      <c r="W51" s="0" t="n">
        <v>516585</v>
      </c>
      <c r="X51" s="0" t="n">
        <v>225740</v>
      </c>
      <c r="Y51" s="0" t="n">
        <v>173228</v>
      </c>
      <c r="Z51" s="0" t="n">
        <v>24256</v>
      </c>
      <c r="AA51" s="0" t="n">
        <v>11281</v>
      </c>
      <c r="AB51" s="0" t="n">
        <v>1174730</v>
      </c>
      <c r="AC51" s="0" t="n">
        <v>1174730</v>
      </c>
      <c r="AD51" s="0" t="n">
        <v>272803</v>
      </c>
      <c r="AE51" s="0" t="n">
        <v>192179</v>
      </c>
      <c r="AF51" s="0" t="n">
        <v>166377</v>
      </c>
      <c r="AG51" s="0" t="n">
        <v>105000</v>
      </c>
      <c r="AH51" s="0" t="n">
        <v>326200</v>
      </c>
      <c r="AI51" s="0" t="n">
        <v>225417</v>
      </c>
      <c r="AJ51" s="0" t="n">
        <v>255000</v>
      </c>
      <c r="AK51" s="0" t="n">
        <v>55000</v>
      </c>
    </row>
    <row r="52" customFormat="false" ht="14.65" hidden="false" customHeight="false" outlineLevel="0" collapsed="false">
      <c r="A52" s="3" t="s">
        <v>16</v>
      </c>
      <c r="B52" s="0" t="n">
        <f aca="false">+D52+F52+H52+J52+L52+N52+P52+R52+T52+V52+X52+Z52+AB52+AD52+AF52+AH52+AJ52</f>
        <v>1286966</v>
      </c>
      <c r="C52" s="0" t="n">
        <f aca="false">+E52+G52+I52+K52+M52+O52+Q52+S52+U52+W52+Y52+AA52+AC52+AE52+AG52+AI52+AK52</f>
        <v>492050</v>
      </c>
      <c r="D52" s="0" t="n">
        <v>79017</v>
      </c>
      <c r="E52" s="0" t="n">
        <v>127146</v>
      </c>
      <c r="F52" s="0" t="n">
        <v>106939</v>
      </c>
      <c r="G52" s="0" t="n">
        <v>53213</v>
      </c>
      <c r="H52" s="0" t="n">
        <v>72809</v>
      </c>
      <c r="I52" s="0" t="n">
        <v>81175</v>
      </c>
      <c r="J52" s="0" t="n">
        <v>53976</v>
      </c>
      <c r="K52" s="0" t="n">
        <v>23443</v>
      </c>
      <c r="L52" s="0" t="n">
        <v>103706</v>
      </c>
      <c r="M52" s="0" t="n">
        <v>90426</v>
      </c>
      <c r="N52" s="0" t="n">
        <v>141372</v>
      </c>
      <c r="O52" s="0" t="n">
        <v>136501</v>
      </c>
      <c r="P52" s="0" t="n">
        <v>6244</v>
      </c>
      <c r="Q52" s="0" t="n">
        <v>9421</v>
      </c>
      <c r="R52" s="0" t="n">
        <v>7984</v>
      </c>
      <c r="S52" s="0" t="n">
        <v>41466</v>
      </c>
      <c r="T52" s="0" t="n">
        <v>212918</v>
      </c>
      <c r="U52" s="0" t="n">
        <v>6437</v>
      </c>
      <c r="V52" s="0" t="n">
        <v>21286</v>
      </c>
      <c r="W52" s="0" t="n">
        <v>44026</v>
      </c>
      <c r="X52" s="0" t="n">
        <v>2540</v>
      </c>
      <c r="Y52" s="0" t="n">
        <v>6096</v>
      </c>
      <c r="Z52" s="0" t="n">
        <v>-202645</v>
      </c>
      <c r="AA52" s="0" t="n">
        <v>-303502</v>
      </c>
      <c r="AB52" s="0" t="n">
        <v>-230867</v>
      </c>
      <c r="AC52" s="0" t="n">
        <v>81575</v>
      </c>
      <c r="AD52" s="0" t="n">
        <v>33695</v>
      </c>
      <c r="AE52" s="0" t="n">
        <v>21712</v>
      </c>
      <c r="AF52" s="0" t="n">
        <v>202802</v>
      </c>
      <c r="AG52" s="0" t="n">
        <v>72793</v>
      </c>
      <c r="AH52" s="0" t="n">
        <v>172462</v>
      </c>
      <c r="AI52" s="0" t="n">
        <v>122</v>
      </c>
      <c r="AJ52" s="0" t="n">
        <v>502728</v>
      </c>
      <c r="AK52" s="0" t="n">
        <v>0</v>
      </c>
    </row>
    <row r="53" customFormat="false" ht="14.65" hidden="false" customHeight="false" outlineLevel="0" collapsed="false">
      <c r="A53" s="3" t="s">
        <v>17</v>
      </c>
      <c r="B53" s="0" t="n">
        <f aca="false">+D53+F53+H53+J53+L53+N53+P53+R53+T53+V53+X53+Z53+AB53+AD53+AF53+AH53+AJ53</f>
        <v>42456465</v>
      </c>
      <c r="C53" s="0" t="n">
        <f aca="false">+E53+G53+I53+K53+M53+O53+Q53+S53+U53+W53+Y53+AA53+AC53+AE53+AG53+AI53+AK53</f>
        <v>39647799</v>
      </c>
      <c r="D53" s="0" t="n">
        <v>2825685</v>
      </c>
      <c r="E53" s="0" t="n">
        <v>2794922</v>
      </c>
      <c r="F53" s="0" t="n">
        <v>1873779</v>
      </c>
      <c r="G53" s="0" t="n">
        <v>1709601</v>
      </c>
      <c r="H53" s="0" t="n">
        <v>7881979</v>
      </c>
      <c r="I53" s="0" t="n">
        <v>7506111</v>
      </c>
      <c r="J53" s="0" t="n">
        <v>1698979</v>
      </c>
      <c r="K53" s="0" t="n">
        <v>1661288</v>
      </c>
      <c r="L53" s="0" t="n">
        <v>1577382</v>
      </c>
      <c r="M53" s="0" t="n">
        <v>1533259</v>
      </c>
      <c r="N53" s="0" t="n">
        <v>3415721</v>
      </c>
      <c r="O53" s="0" t="n">
        <v>3259452</v>
      </c>
      <c r="P53" s="0" t="n">
        <v>2487293</v>
      </c>
      <c r="Q53" s="0" t="n">
        <v>2320742</v>
      </c>
      <c r="R53" s="0" t="n">
        <v>3154153</v>
      </c>
      <c r="S53" s="0" t="n">
        <v>2838740</v>
      </c>
      <c r="T53" s="0" t="n">
        <v>1368269</v>
      </c>
      <c r="U53" s="0" t="n">
        <v>1113546</v>
      </c>
      <c r="V53" s="0" t="n">
        <v>1952736</v>
      </c>
      <c r="W53" s="0" t="n">
        <v>1975476</v>
      </c>
      <c r="X53" s="0" t="n">
        <v>2913217</v>
      </c>
      <c r="Y53" s="0" t="n">
        <v>2832615</v>
      </c>
      <c r="Z53" s="0" t="n">
        <v>845867</v>
      </c>
      <c r="AA53" s="0" t="n">
        <v>719060</v>
      </c>
      <c r="AB53" s="0" t="n">
        <v>2350113</v>
      </c>
      <c r="AC53" s="0" t="n">
        <v>2662555</v>
      </c>
      <c r="AD53" s="0" t="n">
        <v>2934162</v>
      </c>
      <c r="AE53" s="0" t="n">
        <v>2760931</v>
      </c>
      <c r="AF53" s="0" t="n">
        <v>1150873</v>
      </c>
      <c r="AG53" s="0" t="n">
        <v>959487</v>
      </c>
      <c r="AH53" s="0" t="n">
        <v>1596378</v>
      </c>
      <c r="AI53" s="0" t="n">
        <v>1272863</v>
      </c>
      <c r="AJ53" s="0" t="n">
        <v>2429879</v>
      </c>
      <c r="AK53" s="0" t="n">
        <v>1727151</v>
      </c>
    </row>
    <row r="54" customFormat="false" ht="19.35" hidden="false" customHeight="false" outlineLevel="0" collapsed="false">
      <c r="A54" s="2" t="s">
        <v>18</v>
      </c>
      <c r="B54" s="0" t="e">
        <f aca="false">+D54+F54+H54+J54+L54+N54+P54+R54+T54+V54+X54+Z54+AB54+AD54+AF54+AH54+AJ54</f>
        <v>#VALUE!</v>
      </c>
      <c r="C54" s="0" t="n">
        <f aca="false">+E54+G54+I54+K54+M54+O54+Q54+S54+U54+W54+Y54+AA54+AC54+AE54+AG54+AI54+AK54</f>
        <v>0</v>
      </c>
      <c r="D54" s="0" t="s">
        <v>19</v>
      </c>
      <c r="F54" s="0" t="s">
        <v>19</v>
      </c>
      <c r="H54" s="0" t="s">
        <v>19</v>
      </c>
      <c r="J54" s="0" t="s">
        <v>19</v>
      </c>
      <c r="L54" s="0" t="s">
        <v>19</v>
      </c>
      <c r="N54" s="0" t="s">
        <v>19</v>
      </c>
      <c r="P54" s="0" t="s">
        <v>19</v>
      </c>
      <c r="R54" s="0" t="s">
        <v>19</v>
      </c>
      <c r="T54" s="0" t="s">
        <v>19</v>
      </c>
      <c r="V54" s="0" t="s">
        <v>19</v>
      </c>
      <c r="X54" s="0" t="s">
        <v>19</v>
      </c>
      <c r="Z54" s="0" t="s">
        <v>19</v>
      </c>
      <c r="AB54" s="0" t="s">
        <v>19</v>
      </c>
      <c r="AD54" s="0" t="s">
        <v>19</v>
      </c>
      <c r="AF54" s="0" t="s">
        <v>19</v>
      </c>
      <c r="AH54" s="0" t="s">
        <v>19</v>
      </c>
      <c r="AJ54" s="0" t="s">
        <v>19</v>
      </c>
    </row>
    <row r="55" customFormat="false" ht="14.65" hidden="false" customHeight="false" outlineLevel="0" collapsed="false">
      <c r="A55" s="6" t="s">
        <v>20</v>
      </c>
      <c r="B55" s="0" t="n">
        <f aca="false">+D55+F55+H55+J55+L55+N55+P55+R55+T55+V55+X55+Z55+AB55+AD55+AF55+AH55+AJ55</f>
        <v>20895337</v>
      </c>
      <c r="C55" s="0" t="n">
        <f aca="false">+E55+G55+I55+K55+M55+O55+Q55+S55+U55+W55+Y55+AA55+AC55+AE55+AG55+AI55+AK55</f>
        <v>19084292</v>
      </c>
      <c r="D55" s="0" t="n">
        <v>2444888</v>
      </c>
      <c r="E55" s="0" t="n">
        <v>2509541</v>
      </c>
      <c r="F55" s="0" t="n">
        <v>1130767</v>
      </c>
      <c r="G55" s="0" t="n">
        <v>975805</v>
      </c>
      <c r="H55" s="0" t="n">
        <v>5054229</v>
      </c>
      <c r="I55" s="0" t="n">
        <v>4946369</v>
      </c>
      <c r="J55" s="0" t="n">
        <v>340049</v>
      </c>
      <c r="K55" s="0" t="n">
        <v>431023</v>
      </c>
      <c r="L55" s="0" t="n">
        <v>318360</v>
      </c>
      <c r="M55" s="0" t="n">
        <v>93317</v>
      </c>
      <c r="N55" s="0" t="n">
        <v>1431185</v>
      </c>
      <c r="O55" s="0" t="n">
        <v>1215413</v>
      </c>
      <c r="P55" s="0" t="n">
        <v>1871670</v>
      </c>
      <c r="Q55" s="0" t="n">
        <v>1693821</v>
      </c>
      <c r="R55" s="0" t="n">
        <v>785037</v>
      </c>
      <c r="S55" s="0" t="n">
        <v>801812</v>
      </c>
      <c r="T55" s="0" t="n">
        <v>518883</v>
      </c>
      <c r="U55" s="0" t="n">
        <v>518254</v>
      </c>
      <c r="V55" s="0" t="n">
        <v>556608</v>
      </c>
      <c r="W55" s="0" t="n">
        <v>152180</v>
      </c>
      <c r="X55" s="0" t="n">
        <v>140387</v>
      </c>
      <c r="Y55" s="0" t="n">
        <v>105816</v>
      </c>
      <c r="Z55" s="0" t="n">
        <v>1881967</v>
      </c>
      <c r="AA55" s="0" t="n">
        <v>1750794</v>
      </c>
      <c r="AB55" s="0" t="n">
        <v>1832194</v>
      </c>
      <c r="AC55" s="0" t="n">
        <v>1211240</v>
      </c>
      <c r="AD55" s="0" t="n">
        <v>1461127</v>
      </c>
      <c r="AE55" s="0" t="n">
        <v>1541297</v>
      </c>
      <c r="AF55" s="0" t="n">
        <v>322189</v>
      </c>
      <c r="AG55" s="0" t="n">
        <v>350073</v>
      </c>
      <c r="AH55" s="0" t="n">
        <v>377824</v>
      </c>
      <c r="AI55" s="0" t="n">
        <v>376072</v>
      </c>
      <c r="AJ55" s="0" t="n">
        <v>427973</v>
      </c>
      <c r="AK55" s="0" t="n">
        <v>411465</v>
      </c>
    </row>
    <row r="56" customFormat="false" ht="14.65" hidden="false" customHeight="false" outlineLevel="0" collapsed="false">
      <c r="A56" s="6" t="s">
        <v>21</v>
      </c>
      <c r="B56" s="0" t="n">
        <f aca="false">+D56+F56+H56+J56+L56+N56+P56+R56+T56+V56+X56+Z56+AB56+AD56+AF56+AH56+AJ56</f>
        <v>93715269</v>
      </c>
      <c r="C56" s="0" t="n">
        <f aca="false">+E56+G56+I56+K56+M56+O56+Q56+S56+U56+W56+Y56+AA56+AC56+AE56+AG56+AI56+AK56</f>
        <v>84842132</v>
      </c>
      <c r="D56" s="0" t="n">
        <v>8550665</v>
      </c>
      <c r="E56" s="0" t="n">
        <v>7046384</v>
      </c>
      <c r="F56" s="0" t="n">
        <v>6032354</v>
      </c>
      <c r="G56" s="0" t="n">
        <v>4928272</v>
      </c>
      <c r="H56" s="0" t="n">
        <v>15232032</v>
      </c>
      <c r="I56" s="0" t="n">
        <v>14227368</v>
      </c>
      <c r="J56" s="0" t="n">
        <v>4100538</v>
      </c>
      <c r="K56" s="0" t="n">
        <v>3749525</v>
      </c>
      <c r="L56" s="0" t="n">
        <v>3786749</v>
      </c>
      <c r="M56" s="0" t="n">
        <v>3226923</v>
      </c>
      <c r="N56" s="0" t="n">
        <v>6563264</v>
      </c>
      <c r="O56" s="0" t="n">
        <v>6670591</v>
      </c>
      <c r="P56" s="0" t="n">
        <v>4580748</v>
      </c>
      <c r="Q56" s="0" t="n">
        <v>3161299</v>
      </c>
      <c r="R56" s="0" t="n">
        <v>8420511</v>
      </c>
      <c r="S56" s="0" t="n">
        <v>8008953</v>
      </c>
      <c r="T56" s="0" t="n">
        <v>2789993</v>
      </c>
      <c r="U56" s="0" t="n">
        <v>2079427</v>
      </c>
      <c r="V56" s="0" t="n">
        <v>3782894</v>
      </c>
      <c r="W56" s="0" t="n">
        <v>4125380</v>
      </c>
      <c r="X56" s="0" t="n">
        <v>5258867</v>
      </c>
      <c r="Y56" s="0" t="n">
        <v>4900853</v>
      </c>
      <c r="Z56" s="0" t="n">
        <v>555115</v>
      </c>
      <c r="AA56" s="0" t="n">
        <v>671011</v>
      </c>
      <c r="AB56" s="0" t="n">
        <v>4255186</v>
      </c>
      <c r="AC56" s="0" t="n">
        <v>5246328</v>
      </c>
      <c r="AD56" s="0" t="n">
        <v>9153743</v>
      </c>
      <c r="AE56" s="0" t="n">
        <v>8229124</v>
      </c>
      <c r="AF56" s="0" t="n">
        <v>3024040</v>
      </c>
      <c r="AG56" s="0" t="n">
        <v>2785893</v>
      </c>
      <c r="AH56" s="0" t="n">
        <v>3164264</v>
      </c>
      <c r="AI56" s="0" t="n">
        <v>2620926</v>
      </c>
      <c r="AJ56" s="0" t="n">
        <v>4464306</v>
      </c>
      <c r="AK56" s="0" t="n">
        <v>3163875</v>
      </c>
    </row>
    <row r="57" customFormat="false" ht="14.65" hidden="false" customHeight="false" outlineLevel="0" collapsed="false">
      <c r="A57" s="3" t="s">
        <v>22</v>
      </c>
      <c r="B57" s="0" t="n">
        <f aca="false">+D57+F57+H57+J57+L57+N57+P57+R57+T57+V57+X57+Z57+AB57+AD57+AF57+AH57+AJ57</f>
        <v>24923903</v>
      </c>
      <c r="C57" s="0" t="n">
        <f aca="false">+E57+G57+I57+K57+M57+O57+Q57+S57+U57+W57+Y57+AA57+AC57+AE57+AG57+AI57+AK57</f>
        <v>22327803</v>
      </c>
      <c r="D57" s="0" t="n">
        <v>2401649</v>
      </c>
      <c r="E57" s="0" t="n">
        <v>1686439</v>
      </c>
      <c r="F57" s="0" t="n">
        <v>1939612</v>
      </c>
      <c r="G57" s="0" t="n">
        <v>1280396</v>
      </c>
      <c r="H57" s="0" t="n">
        <v>4106237</v>
      </c>
      <c r="I57" s="0" t="n">
        <v>4462764</v>
      </c>
      <c r="J57" s="0" t="n">
        <v>1003799</v>
      </c>
      <c r="K57" s="0" t="n">
        <v>878796</v>
      </c>
      <c r="L57" s="0" t="n">
        <v>1314576</v>
      </c>
      <c r="M57" s="0" t="n">
        <v>1100585</v>
      </c>
      <c r="N57" s="0" t="n">
        <v>1513894</v>
      </c>
      <c r="O57" s="0" t="n">
        <v>1230737</v>
      </c>
      <c r="P57" s="0" t="n">
        <v>1705159</v>
      </c>
      <c r="Q57" s="0" t="n">
        <v>1186550</v>
      </c>
      <c r="R57" s="0" t="n">
        <v>3031388</v>
      </c>
      <c r="S57" s="0" t="n">
        <v>3738733</v>
      </c>
      <c r="T57" s="0" t="n">
        <v>795992</v>
      </c>
      <c r="U57" s="0" t="n">
        <v>505115</v>
      </c>
      <c r="V57" s="0" t="n">
        <v>570509</v>
      </c>
      <c r="W57" s="0" t="n">
        <v>440520</v>
      </c>
      <c r="X57" s="0" t="n">
        <v>1203393</v>
      </c>
      <c r="Y57" s="0" t="n">
        <v>1102292</v>
      </c>
      <c r="Z57" s="0" t="n">
        <v>118774</v>
      </c>
      <c r="AA57" s="0" t="n">
        <v>109523</v>
      </c>
      <c r="AB57" s="0" t="n">
        <v>1295831</v>
      </c>
      <c r="AC57" s="0" t="n">
        <v>1355508</v>
      </c>
      <c r="AD57" s="0" t="n">
        <v>2075205</v>
      </c>
      <c r="AE57" s="0" t="n">
        <v>1855144</v>
      </c>
      <c r="AF57" s="0" t="n">
        <v>530316</v>
      </c>
      <c r="AG57" s="0" t="n">
        <v>441274</v>
      </c>
      <c r="AH57" s="0" t="n">
        <v>579742</v>
      </c>
      <c r="AI57" s="0" t="n">
        <v>463197</v>
      </c>
      <c r="AJ57" s="0" t="n">
        <v>737827</v>
      </c>
      <c r="AK57" s="0" t="n">
        <v>490230</v>
      </c>
    </row>
    <row r="58" customFormat="false" ht="14.65" hidden="false" customHeight="false" outlineLevel="0" collapsed="false">
      <c r="A58" s="3" t="s">
        <v>23</v>
      </c>
      <c r="B58" s="0" t="n">
        <f aca="false">+D58+F58+H58+J58+L58+N58+P58+R58+T58+V58+X58+Z58+AB58+AD58+AF58+AH58+AJ58</f>
        <v>1529878</v>
      </c>
      <c r="C58" s="0" t="n">
        <f aca="false">+E58+G58+I58+K58+M58+O58+Q58+S58+U58+W58+Y58+AA58+AC58+AE58+AG58+AI58+AK58</f>
        <v>1236227</v>
      </c>
      <c r="D58" s="0" t="n">
        <v>177924</v>
      </c>
      <c r="E58" s="0" t="n">
        <v>173906</v>
      </c>
      <c r="F58" s="0" t="n">
        <v>404016</v>
      </c>
      <c r="G58" s="0" t="n">
        <v>359293</v>
      </c>
      <c r="H58" s="0" t="n">
        <v>197064</v>
      </c>
      <c r="I58" s="0" t="n">
        <v>198332</v>
      </c>
      <c r="J58" s="0" t="n">
        <v>47650</v>
      </c>
      <c r="K58" s="0" t="n">
        <v>56077</v>
      </c>
      <c r="L58" s="0" t="n">
        <v>5270</v>
      </c>
      <c r="M58" s="0" t="n">
        <v>76320</v>
      </c>
      <c r="N58" s="0" t="n">
        <v>411504</v>
      </c>
      <c r="O58" s="0" t="n">
        <v>126552</v>
      </c>
      <c r="P58" s="0" t="n">
        <v>4216</v>
      </c>
      <c r="Q58" s="0" t="n">
        <v>2011</v>
      </c>
      <c r="R58" s="0" t="n">
        <v>9231</v>
      </c>
      <c r="S58" s="0" t="n">
        <v>5165</v>
      </c>
      <c r="T58" s="0" t="n">
        <v>432</v>
      </c>
      <c r="U58" s="0" t="n">
        <v>357</v>
      </c>
      <c r="V58" s="0" t="n">
        <v>23778</v>
      </c>
      <c r="W58" s="0" t="n">
        <v>23778</v>
      </c>
      <c r="X58" s="0" t="n">
        <v>7183</v>
      </c>
      <c r="Y58" s="0" t="n">
        <v>5553</v>
      </c>
      <c r="Z58" s="0" t="n">
        <v>9017</v>
      </c>
      <c r="AA58" s="0" t="n">
        <v>8757</v>
      </c>
      <c r="AB58" s="0" t="n">
        <v>28604</v>
      </c>
      <c r="AC58" s="0" t="n">
        <v>27418</v>
      </c>
      <c r="AD58" s="0" t="n">
        <v>137499</v>
      </c>
      <c r="AE58" s="0" t="n">
        <v>107015</v>
      </c>
      <c r="AF58" s="0" t="n">
        <v>682</v>
      </c>
      <c r="AG58" s="0" t="n">
        <v>932</v>
      </c>
      <c r="AH58" s="0" t="n">
        <v>0</v>
      </c>
      <c r="AI58" s="0" t="n">
        <v>0</v>
      </c>
      <c r="AJ58" s="0" t="n">
        <v>65808</v>
      </c>
      <c r="AK58" s="0" t="n">
        <v>64761</v>
      </c>
    </row>
    <row r="59" customFormat="false" ht="14.65" hidden="false" customHeight="false" outlineLevel="0" collapsed="false">
      <c r="A59" s="3" t="s">
        <v>24</v>
      </c>
      <c r="B59" s="0" t="n">
        <f aca="false">+D59+F59+H59+J59+L59+N59+P59+R59+T59+V59+X59+Z59+AB59+AD59+AF59+AH59+AJ59</f>
        <v>116140484</v>
      </c>
      <c r="C59" s="0" t="n">
        <f aca="false">+E59+G59+I59+K59+M59+O59+Q59+S59+U59+W59+Y59+AA59+AC59+AE59+AG59+AI59+AK59</f>
        <v>105162651</v>
      </c>
      <c r="D59" s="0" t="n">
        <v>11173477</v>
      </c>
      <c r="E59" s="0" t="n">
        <v>9729831</v>
      </c>
      <c r="F59" s="0" t="n">
        <v>7567137</v>
      </c>
      <c r="G59" s="0" t="n">
        <v>6263370</v>
      </c>
      <c r="H59" s="0" t="n">
        <v>20483325</v>
      </c>
      <c r="I59" s="0" t="n">
        <v>19372069</v>
      </c>
      <c r="J59" s="0" t="n">
        <v>4488237</v>
      </c>
      <c r="K59" s="0" t="n">
        <v>4236625</v>
      </c>
      <c r="L59" s="0" t="n">
        <v>4110379</v>
      </c>
      <c r="M59" s="0" t="n">
        <v>3396560</v>
      </c>
      <c r="N59" s="0" t="n">
        <v>8405953</v>
      </c>
      <c r="O59" s="0" t="n">
        <v>8012556</v>
      </c>
      <c r="P59" s="0" t="n">
        <v>6456634</v>
      </c>
      <c r="Q59" s="0" t="n">
        <v>4857131</v>
      </c>
      <c r="R59" s="0" t="n">
        <v>9214779</v>
      </c>
      <c r="S59" s="0" t="n">
        <v>8815930</v>
      </c>
      <c r="T59" s="0" t="n">
        <v>3309308</v>
      </c>
      <c r="U59" s="0" t="n">
        <v>2598038</v>
      </c>
      <c r="V59" s="0" t="n">
        <v>4363280</v>
      </c>
      <c r="W59" s="0" t="n">
        <v>4301338</v>
      </c>
      <c r="X59" s="0" t="n">
        <v>5406437</v>
      </c>
      <c r="Y59" s="0" t="n">
        <v>5012222</v>
      </c>
      <c r="Z59" s="0" t="n">
        <v>2446099</v>
      </c>
      <c r="AA59" s="0" t="n">
        <v>2430562</v>
      </c>
      <c r="AB59" s="0" t="n">
        <v>6115984</v>
      </c>
      <c r="AC59" s="0" t="n">
        <v>6484986</v>
      </c>
      <c r="AD59" s="0" t="n">
        <v>10752369</v>
      </c>
      <c r="AE59" s="0" t="n">
        <v>9877436</v>
      </c>
      <c r="AF59" s="0" t="n">
        <v>3346911</v>
      </c>
      <c r="AG59" s="0" t="n">
        <v>3136898</v>
      </c>
      <c r="AH59" s="0" t="n">
        <v>3542088</v>
      </c>
      <c r="AI59" s="0" t="n">
        <v>2996998</v>
      </c>
      <c r="AJ59" s="0" t="n">
        <v>4958087</v>
      </c>
      <c r="AK59" s="0" t="n">
        <v>3640101</v>
      </c>
    </row>
    <row r="60" customFormat="false" ht="14.65" hidden="false" customHeight="false" outlineLevel="0" collapsed="false">
      <c r="A60" s="3" t="s">
        <v>25</v>
      </c>
      <c r="B60" s="0" t="n">
        <f aca="false">+D60+F60+H60+J60+L60+N60+P60+R60+T60+V60+X60+Z60+AB60+AD60+AF60+AH60+AJ60</f>
        <v>36368081</v>
      </c>
      <c r="C60" s="0" t="n">
        <f aca="false">+E60+G60+I60+K60+M60+O60+Q60+S60+U60+W60+Y60+AA60+AC60+AE60+AG60+AI60+AK60</f>
        <v>33760743</v>
      </c>
      <c r="D60" s="0" t="n">
        <v>3810929</v>
      </c>
      <c r="E60" s="0" t="n">
        <v>3071381</v>
      </c>
      <c r="F60" s="0" t="n">
        <v>1888386</v>
      </c>
      <c r="G60" s="0" t="n">
        <v>1211231</v>
      </c>
      <c r="H60" s="0" t="n">
        <v>5594594</v>
      </c>
      <c r="I60" s="0" t="n">
        <v>5718981</v>
      </c>
      <c r="J60" s="0" t="n">
        <v>1266676</v>
      </c>
      <c r="K60" s="0" t="n">
        <v>1241812</v>
      </c>
      <c r="L60" s="0" t="n">
        <v>1825156</v>
      </c>
      <c r="M60" s="0" t="n">
        <v>1368907</v>
      </c>
      <c r="N60" s="0" t="n">
        <v>1733237</v>
      </c>
      <c r="O60" s="0" t="n">
        <v>2154086</v>
      </c>
      <c r="P60" s="0" t="n">
        <v>2134387</v>
      </c>
      <c r="Q60" s="0" t="n">
        <v>1538689</v>
      </c>
      <c r="R60" s="0" t="n">
        <v>3762685</v>
      </c>
      <c r="S60" s="0" t="n">
        <v>3909917</v>
      </c>
      <c r="T60" s="0" t="n">
        <v>1107489</v>
      </c>
      <c r="U60" s="0" t="n">
        <v>784437</v>
      </c>
      <c r="V60" s="0" t="n">
        <v>1295167</v>
      </c>
      <c r="W60" s="0" t="n">
        <v>1319201</v>
      </c>
      <c r="X60" s="0" t="n">
        <v>1486692</v>
      </c>
      <c r="Y60" s="0" t="n">
        <v>1282183</v>
      </c>
      <c r="Z60" s="0" t="n">
        <v>1133533</v>
      </c>
      <c r="AA60" s="0" t="n">
        <v>1205978</v>
      </c>
      <c r="AB60" s="0" t="n">
        <v>1855636</v>
      </c>
      <c r="AC60" s="0" t="n">
        <v>2015600</v>
      </c>
      <c r="AD60" s="0" t="n">
        <v>3177436</v>
      </c>
      <c r="AE60" s="0" t="n">
        <v>2983127</v>
      </c>
      <c r="AF60" s="0" t="n">
        <v>1540174</v>
      </c>
      <c r="AG60" s="0" t="n">
        <v>1519166</v>
      </c>
      <c r="AH60" s="0" t="n">
        <v>1290721</v>
      </c>
      <c r="AI60" s="0" t="n">
        <v>1268738</v>
      </c>
      <c r="AJ60" s="0" t="n">
        <v>1465183</v>
      </c>
      <c r="AK60" s="0" t="n">
        <v>1167309</v>
      </c>
    </row>
    <row r="61" customFormat="false" ht="14.65" hidden="false" customHeight="false" outlineLevel="0" collapsed="false">
      <c r="A61" s="3" t="s">
        <v>26</v>
      </c>
      <c r="B61" s="0" t="n">
        <f aca="false">+D61+F61+H61+J61+L61+N61+P61+R61+T61+V61+X61+Z61+AB61+AD61+AF61+AH61+AJ61</f>
        <v>1411267</v>
      </c>
      <c r="C61" s="0" t="n">
        <f aca="false">+E61+G61+I61+K61+M61+O61+Q61+S61+U61+W61+Y61+AA61+AC61+AE61+AG61+AI61+AK61</f>
        <v>1108636</v>
      </c>
      <c r="D61" s="0" t="n">
        <v>45916</v>
      </c>
      <c r="E61" s="0" t="n">
        <v>42268</v>
      </c>
      <c r="F61" s="0" t="n">
        <v>7690</v>
      </c>
      <c r="G61" s="0" t="n">
        <v>7690</v>
      </c>
      <c r="H61" s="0" t="n">
        <v>816271</v>
      </c>
      <c r="I61" s="0" t="n">
        <v>72636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49773</v>
      </c>
      <c r="O61" s="0" t="n">
        <v>47417</v>
      </c>
      <c r="P61" s="0" t="n">
        <v>0</v>
      </c>
      <c r="Q61" s="0" t="n">
        <v>0</v>
      </c>
      <c r="R61" s="0" t="n">
        <v>59113</v>
      </c>
      <c r="S61" s="0" t="n">
        <v>11123</v>
      </c>
      <c r="T61" s="0" t="n">
        <v>33909</v>
      </c>
      <c r="U61" s="0" t="n">
        <v>33230</v>
      </c>
      <c r="V61" s="0" t="n">
        <v>31781</v>
      </c>
      <c r="W61" s="0" t="n">
        <v>2190</v>
      </c>
      <c r="X61" s="0" t="n">
        <v>0</v>
      </c>
      <c r="Y61" s="0" t="n">
        <v>0</v>
      </c>
      <c r="Z61" s="0" t="n">
        <v>9941</v>
      </c>
      <c r="AA61" s="0" t="n">
        <v>110866</v>
      </c>
      <c r="AB61" s="0" t="n">
        <v>320649</v>
      </c>
      <c r="AC61" s="0" t="n">
        <v>109466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30200</v>
      </c>
      <c r="AI61" s="0" t="n">
        <v>12000</v>
      </c>
      <c r="AJ61" s="0" t="n">
        <v>6024</v>
      </c>
      <c r="AK61" s="0" t="n">
        <v>6024</v>
      </c>
    </row>
    <row r="62" customFormat="false" ht="14.65" hidden="false" customHeight="false" outlineLevel="0" collapsed="false">
      <c r="A62" s="3" t="s">
        <v>27</v>
      </c>
      <c r="B62" s="0" t="n">
        <f aca="false">+D62+F62+H62+J62+L62+N62+P62+R62+T62+V62+X62+Z62+AB62+AD62+AF62+AH62+AJ62</f>
        <v>35904671</v>
      </c>
      <c r="C62" s="0" t="n">
        <f aca="false">+E62+G62+I62+K62+M62+O62+Q62+S62+U62+W62+Y62+AA62+AC62+AE62+AG62+AI62+AK62</f>
        <v>30645473</v>
      </c>
      <c r="D62" s="0" t="n">
        <v>4490947</v>
      </c>
      <c r="E62" s="0" t="n">
        <v>3821260</v>
      </c>
      <c r="F62" s="0" t="n">
        <v>3797282</v>
      </c>
      <c r="G62" s="0" t="n">
        <v>3334848</v>
      </c>
      <c r="H62" s="0" t="n">
        <v>6190481</v>
      </c>
      <c r="I62" s="0" t="n">
        <v>5420615</v>
      </c>
      <c r="J62" s="0" t="n">
        <v>1522582</v>
      </c>
      <c r="K62" s="0" t="n">
        <v>1333525</v>
      </c>
      <c r="L62" s="0" t="n">
        <v>707841</v>
      </c>
      <c r="M62" s="0" t="n">
        <v>494394</v>
      </c>
      <c r="N62" s="0" t="n">
        <v>3207222</v>
      </c>
      <c r="O62" s="0" t="n">
        <v>2551601</v>
      </c>
      <c r="P62" s="0" t="n">
        <v>1834954</v>
      </c>
      <c r="Q62" s="0" t="n">
        <v>997700</v>
      </c>
      <c r="R62" s="0" t="n">
        <v>2238828</v>
      </c>
      <c r="S62" s="0" t="n">
        <v>2056150</v>
      </c>
      <c r="T62" s="0" t="n">
        <v>799641</v>
      </c>
      <c r="U62" s="0" t="n">
        <v>666825</v>
      </c>
      <c r="V62" s="0" t="n">
        <v>1083596</v>
      </c>
      <c r="W62" s="0" t="n">
        <v>1004471</v>
      </c>
      <c r="X62" s="0" t="n">
        <v>1006528</v>
      </c>
      <c r="Y62" s="0" t="n">
        <v>897424</v>
      </c>
      <c r="Z62" s="0" t="n">
        <v>456758</v>
      </c>
      <c r="AA62" s="0" t="n">
        <v>394658</v>
      </c>
      <c r="AB62" s="0" t="n">
        <v>1589586</v>
      </c>
      <c r="AC62" s="0" t="n">
        <v>1697365</v>
      </c>
      <c r="AD62" s="0" t="n">
        <v>4640771</v>
      </c>
      <c r="AE62" s="0" t="n">
        <v>4133378</v>
      </c>
      <c r="AF62" s="0" t="n">
        <v>655864</v>
      </c>
      <c r="AG62" s="0" t="n">
        <v>658245</v>
      </c>
      <c r="AH62" s="0" t="n">
        <v>624789</v>
      </c>
      <c r="AI62" s="0" t="n">
        <v>443397</v>
      </c>
      <c r="AJ62" s="0" t="n">
        <v>1057001</v>
      </c>
      <c r="AK62" s="0" t="n">
        <v>739617</v>
      </c>
    </row>
    <row r="63" customFormat="false" ht="14.65" hidden="false" customHeight="false" outlineLevel="0" collapsed="false">
      <c r="A63" s="3" t="s">
        <v>28</v>
      </c>
      <c r="B63" s="0" t="n">
        <f aca="false">+D63+F63+H63+J63+L63+N63+P63+R63+T63+V63+X63+Z63+AB63+AD63+AF63+AH63+AJ63</f>
        <v>73684019</v>
      </c>
      <c r="C63" s="0" t="n">
        <f aca="false">+E63+G63+I63+K63+M63+O63+Q63+S63+U63+W63+Y63+AA63+AC63+AE63+AG63+AI63+AK63</f>
        <v>65514852</v>
      </c>
      <c r="D63" s="0" t="n">
        <v>8347792</v>
      </c>
      <c r="E63" s="0" t="n">
        <v>6934909</v>
      </c>
      <c r="F63" s="0" t="n">
        <v>5693358</v>
      </c>
      <c r="G63" s="0" t="n">
        <v>4553769</v>
      </c>
      <c r="H63" s="0" t="n">
        <v>12601346</v>
      </c>
      <c r="I63" s="0" t="n">
        <v>11865958</v>
      </c>
      <c r="J63" s="0" t="n">
        <v>2789258</v>
      </c>
      <c r="K63" s="0" t="n">
        <v>2575337</v>
      </c>
      <c r="L63" s="0" t="n">
        <v>2532997</v>
      </c>
      <c r="M63" s="0" t="n">
        <v>1863301</v>
      </c>
      <c r="N63" s="0" t="n">
        <v>4990232</v>
      </c>
      <c r="O63" s="0" t="n">
        <v>4753104</v>
      </c>
      <c r="P63" s="0" t="n">
        <v>3969341</v>
      </c>
      <c r="Q63" s="0" t="n">
        <v>2536389</v>
      </c>
      <c r="R63" s="0" t="n">
        <v>6060626</v>
      </c>
      <c r="S63" s="0" t="n">
        <v>5977190</v>
      </c>
      <c r="T63" s="0" t="n">
        <v>1941039</v>
      </c>
      <c r="U63" s="0" t="n">
        <v>1484492</v>
      </c>
      <c r="V63" s="0" t="n">
        <v>2410544</v>
      </c>
      <c r="W63" s="0" t="n">
        <v>2325862</v>
      </c>
      <c r="X63" s="0" t="n">
        <v>2493220</v>
      </c>
      <c r="Y63" s="0" t="n">
        <v>2179607</v>
      </c>
      <c r="Z63" s="0" t="n">
        <v>1600232</v>
      </c>
      <c r="AA63" s="0" t="n">
        <v>1711502</v>
      </c>
      <c r="AB63" s="0" t="n">
        <v>3765871</v>
      </c>
      <c r="AC63" s="0" t="n">
        <v>3822431</v>
      </c>
      <c r="AD63" s="0" t="n">
        <v>7818207</v>
      </c>
      <c r="AE63" s="0" t="n">
        <v>7116505</v>
      </c>
      <c r="AF63" s="0" t="n">
        <v>2196038</v>
      </c>
      <c r="AG63" s="0" t="n">
        <v>2177411</v>
      </c>
      <c r="AH63" s="0" t="n">
        <v>1945710</v>
      </c>
      <c r="AI63" s="0" t="n">
        <v>1724135</v>
      </c>
      <c r="AJ63" s="0" t="n">
        <v>2528208</v>
      </c>
      <c r="AK63" s="0" t="n">
        <v>1912950</v>
      </c>
    </row>
    <row r="64" customFormat="false" ht="14.65" hidden="false" customHeight="false" outlineLevel="0" collapsed="false">
      <c r="A64" s="7" t="s">
        <v>29</v>
      </c>
      <c r="B64" s="0" t="n">
        <f aca="false">+D64+F64+H64+J64+L64+N64+P64+R64+T64+V64+X64+Z64+AB64+AD64+AF64+AH64+AJ64</f>
        <v>116140484</v>
      </c>
      <c r="C64" s="0" t="n">
        <f aca="false">+E64+G64+I64+K64+M64+O64+Q64+S64+U64+W64+Y64+AA64+AC64+AE64+AG64+AI64+AK64</f>
        <v>105162651</v>
      </c>
      <c r="D64" s="0" t="n">
        <v>11173477</v>
      </c>
      <c r="E64" s="0" t="n">
        <v>9729831</v>
      </c>
      <c r="F64" s="0" t="n">
        <v>7567137</v>
      </c>
      <c r="G64" s="0" t="n">
        <v>6263370</v>
      </c>
      <c r="H64" s="0" t="n">
        <v>20483325</v>
      </c>
      <c r="I64" s="0" t="n">
        <v>19372069</v>
      </c>
      <c r="J64" s="0" t="n">
        <v>4488237</v>
      </c>
      <c r="K64" s="0" t="n">
        <v>4236625</v>
      </c>
      <c r="L64" s="0" t="n">
        <v>4110379</v>
      </c>
      <c r="M64" s="0" t="n">
        <v>3396560</v>
      </c>
      <c r="N64" s="0" t="n">
        <v>8405953</v>
      </c>
      <c r="O64" s="0" t="n">
        <v>8012556</v>
      </c>
      <c r="P64" s="0" t="n">
        <v>6456634</v>
      </c>
      <c r="Q64" s="0" t="n">
        <v>4857131</v>
      </c>
      <c r="R64" s="0" t="n">
        <v>9214779</v>
      </c>
      <c r="S64" s="0" t="n">
        <v>8815930</v>
      </c>
      <c r="T64" s="0" t="n">
        <v>3309308</v>
      </c>
      <c r="U64" s="0" t="n">
        <v>2598038</v>
      </c>
      <c r="V64" s="0" t="n">
        <v>4363280</v>
      </c>
      <c r="W64" s="0" t="n">
        <v>4301338</v>
      </c>
      <c r="X64" s="0" t="n">
        <v>5406437</v>
      </c>
      <c r="Y64" s="0" t="n">
        <v>5012222</v>
      </c>
      <c r="Z64" s="0" t="n">
        <v>2446099</v>
      </c>
      <c r="AA64" s="0" t="n">
        <v>2430562</v>
      </c>
      <c r="AB64" s="0" t="n">
        <v>6115984</v>
      </c>
      <c r="AC64" s="0" t="n">
        <v>6484986</v>
      </c>
      <c r="AD64" s="0" t="n">
        <v>10752369</v>
      </c>
      <c r="AE64" s="0" t="n">
        <v>9877436</v>
      </c>
      <c r="AF64" s="0" t="n">
        <v>3346911</v>
      </c>
      <c r="AG64" s="0" t="n">
        <v>3136898</v>
      </c>
      <c r="AH64" s="0" t="n">
        <v>3542088</v>
      </c>
      <c r="AI64" s="0" t="n">
        <v>2996998</v>
      </c>
      <c r="AJ64" s="0" t="n">
        <v>4958087</v>
      </c>
      <c r="AK64" s="0" t="n">
        <v>3640101</v>
      </c>
    </row>
    <row r="65" customFormat="false" ht="14.65" hidden="false" customHeight="false" outlineLevel="0" collapsed="false">
      <c r="A65" s="8" t="s">
        <v>30</v>
      </c>
      <c r="B65" s="0" t="n">
        <f aca="false">+D65+F65+H65+J65+L65+N65+P65+R65+T65+V65+X65+Z65+AB65+AD65+AF65+AH65+AJ65</f>
        <v>55003821</v>
      </c>
      <c r="C65" s="0" t="n">
        <f aca="false">+E65+G65+I65+K65+M65+O65+Q65+S65+U65+W65+Y65+AA65+AC65+AE65+AG65+AI65+AK65</f>
        <v>44862889</v>
      </c>
      <c r="D65" s="0" t="n">
        <v>5906091</v>
      </c>
      <c r="E65" s="0" t="n">
        <v>5178221</v>
      </c>
      <c r="F65" s="0" t="n">
        <v>2880387</v>
      </c>
      <c r="G65" s="0" t="n">
        <v>2152491</v>
      </c>
      <c r="H65" s="0" t="n">
        <v>8523154</v>
      </c>
      <c r="I65" s="0" t="n">
        <v>7551292</v>
      </c>
      <c r="J65" s="0" t="n">
        <v>2152061</v>
      </c>
      <c r="K65" s="0" t="n">
        <v>1405782</v>
      </c>
      <c r="L65" s="0" t="n">
        <v>1130478</v>
      </c>
      <c r="M65" s="0" t="n">
        <v>646322</v>
      </c>
      <c r="N65" s="0" t="n">
        <v>5508120</v>
      </c>
      <c r="O65" s="0" t="n">
        <v>4456998</v>
      </c>
      <c r="P65" s="0" t="n">
        <v>4120632</v>
      </c>
      <c r="Q65" s="0" t="n">
        <v>2110261</v>
      </c>
      <c r="R65" s="0" t="n">
        <v>0</v>
      </c>
      <c r="S65" s="0" t="n">
        <v>0</v>
      </c>
      <c r="T65" s="0" t="n">
        <v>2001183</v>
      </c>
      <c r="U65" s="0" t="n">
        <v>1669663</v>
      </c>
      <c r="V65" s="0" t="n">
        <v>1641536</v>
      </c>
      <c r="W65" s="0" t="n">
        <v>1626753</v>
      </c>
      <c r="X65" s="0" t="n">
        <v>1946609</v>
      </c>
      <c r="Y65" s="0" t="n">
        <v>1673472</v>
      </c>
      <c r="Z65" s="0" t="n">
        <v>1061637</v>
      </c>
      <c r="AA65" s="0" t="n">
        <v>899008</v>
      </c>
      <c r="AB65" s="0" t="n">
        <v>3962808</v>
      </c>
      <c r="AC65" s="0" t="n">
        <v>3808820</v>
      </c>
      <c r="AD65" s="0" t="n">
        <v>9443182</v>
      </c>
      <c r="AE65" s="0" t="n">
        <v>7806890</v>
      </c>
      <c r="AF65" s="0" t="n">
        <v>1420651</v>
      </c>
      <c r="AG65" s="0" t="n">
        <v>1402342</v>
      </c>
      <c r="AH65" s="0" t="n">
        <v>1417679</v>
      </c>
      <c r="AI65" s="0" t="n">
        <v>951965</v>
      </c>
      <c r="AJ65" s="0" t="n">
        <v>1887613</v>
      </c>
      <c r="AK65" s="0" t="n">
        <v>1522609</v>
      </c>
    </row>
    <row r="66" customFormat="false" ht="14.65" hidden="false" customHeight="false" outlineLevel="0" collapsed="false">
      <c r="A66" s="3" t="s">
        <v>31</v>
      </c>
      <c r="B66" s="0" t="n">
        <f aca="false">+D66+F66+H66+J66+L66+N66+P66+R66+T66+V66+X66+Z66+AB66+AD66+AF66+AH66+AJ66</f>
        <v>7176670</v>
      </c>
      <c r="C66" s="0" t="n">
        <f aca="false">+E66+G66+I66+K66+M66+O66+Q66+S66+U66+W66+Y66+AA66+AC66+AE66+AG66+AI66+AK66</f>
        <v>6080641</v>
      </c>
      <c r="D66" s="0" t="n">
        <v>1579339</v>
      </c>
      <c r="E66" s="0" t="n">
        <v>1238370</v>
      </c>
      <c r="F66" s="0" t="n">
        <v>1733185</v>
      </c>
      <c r="G66" s="0" t="n">
        <v>1534663</v>
      </c>
      <c r="H66" s="0" t="n">
        <v>429208</v>
      </c>
      <c r="I66" s="0" t="n">
        <v>326702</v>
      </c>
      <c r="J66" s="0" t="n">
        <v>123418</v>
      </c>
      <c r="K66" s="0" t="n">
        <v>123095</v>
      </c>
      <c r="L66" s="0" t="n">
        <v>0</v>
      </c>
      <c r="M66" s="0" t="n">
        <v>0</v>
      </c>
      <c r="N66" s="0" t="n">
        <v>1190804</v>
      </c>
      <c r="O66" s="0" t="n">
        <v>867510</v>
      </c>
      <c r="P66" s="0" t="n">
        <v>374705</v>
      </c>
      <c r="Q66" s="0" t="n">
        <v>188225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128323</v>
      </c>
      <c r="AC66" s="0" t="n">
        <v>177397</v>
      </c>
      <c r="AD66" s="0" t="n">
        <v>1617688</v>
      </c>
      <c r="AE66" s="0" t="n">
        <v>1624679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</row>
    <row r="67" customFormat="false" ht="14.65" hidden="false" customHeight="false" outlineLevel="0" collapsed="false">
      <c r="A67" s="3" t="s">
        <v>32</v>
      </c>
      <c r="B67" s="0" t="n">
        <f aca="false">+D67+F67+H67+J67+L67+N67+P67+R67+T67+V67+X67+Z67+AB67+AD67+AF67+AH67+AJ67</f>
        <v>6384611</v>
      </c>
      <c r="C67" s="0" t="n">
        <f aca="false">+E67+G67+I67+K67+M67+O67+Q67+S67+U67+W67+Y67+AA67+AC67+AE67+AG67+AI67+AK67</f>
        <v>6002846</v>
      </c>
      <c r="D67" s="0" t="n">
        <v>521979</v>
      </c>
      <c r="E67" s="0" t="n">
        <v>546613</v>
      </c>
      <c r="F67" s="0" t="n">
        <v>131635</v>
      </c>
      <c r="G67" s="0" t="n">
        <v>93776</v>
      </c>
      <c r="H67" s="0" t="n">
        <v>953450</v>
      </c>
      <c r="I67" s="0" t="n">
        <v>961837</v>
      </c>
      <c r="J67" s="0" t="n">
        <v>197804</v>
      </c>
      <c r="K67" s="0" t="n">
        <v>184776</v>
      </c>
      <c r="L67" s="0" t="n">
        <v>174257</v>
      </c>
      <c r="M67" s="0" t="n">
        <v>106297</v>
      </c>
      <c r="N67" s="0" t="n">
        <v>664895</v>
      </c>
      <c r="O67" s="0" t="n">
        <v>542140</v>
      </c>
      <c r="P67" s="0" t="n">
        <v>324005</v>
      </c>
      <c r="Q67" s="0" t="n">
        <v>261729</v>
      </c>
      <c r="R67" s="0" t="n">
        <v>0</v>
      </c>
      <c r="S67" s="0" t="n">
        <v>0</v>
      </c>
      <c r="T67" s="0" t="n">
        <v>114157</v>
      </c>
      <c r="U67" s="0" t="n">
        <v>113181</v>
      </c>
      <c r="V67" s="0" t="n">
        <v>29259</v>
      </c>
      <c r="W67" s="0" t="n">
        <v>129080</v>
      </c>
      <c r="X67" s="0" t="n">
        <v>171499</v>
      </c>
      <c r="Y67" s="0" t="n">
        <v>181262</v>
      </c>
      <c r="Z67" s="0" t="n">
        <v>57120</v>
      </c>
      <c r="AA67" s="0" t="n">
        <v>60310</v>
      </c>
      <c r="AB67" s="0" t="n">
        <v>421168</v>
      </c>
      <c r="AC67" s="0" t="n">
        <v>326937</v>
      </c>
      <c r="AD67" s="0" t="n">
        <v>2149924</v>
      </c>
      <c r="AE67" s="0" t="n">
        <v>2053058</v>
      </c>
      <c r="AF67" s="0" t="n">
        <v>88529</v>
      </c>
      <c r="AG67" s="0" t="n">
        <v>88465</v>
      </c>
      <c r="AH67" s="0" t="n">
        <v>171062</v>
      </c>
      <c r="AI67" s="0" t="n">
        <v>196849</v>
      </c>
      <c r="AJ67" s="0" t="n">
        <v>213868</v>
      </c>
      <c r="AK67" s="0" t="n">
        <v>156536</v>
      </c>
    </row>
    <row r="68" customFormat="false" ht="14.65" hidden="false" customHeight="false" outlineLevel="0" collapsed="false">
      <c r="A68" s="3" t="s">
        <v>33</v>
      </c>
      <c r="B68" s="0" t="n">
        <f aca="false">+D68+F68+H68+J68+L68+N68+P68+R68+T68+V68+X68+Z68+AB68+AD68+AF68+AH68+AJ68</f>
        <v>4454797</v>
      </c>
      <c r="C68" s="0" t="n">
        <f aca="false">+E68+G68+I68+K68+M68+O68+Q68+S68+U68+W68+Y68+AA68+AC68+AE68+AG68+AI68+AK68</f>
        <v>3817620</v>
      </c>
      <c r="D68" s="0" t="n">
        <v>454699</v>
      </c>
      <c r="E68" s="0" t="n">
        <v>342357</v>
      </c>
      <c r="F68" s="0" t="n">
        <v>121409</v>
      </c>
      <c r="G68" s="0" t="n">
        <v>110743</v>
      </c>
      <c r="H68" s="0" t="n">
        <v>866082</v>
      </c>
      <c r="I68" s="0" t="n">
        <v>741020</v>
      </c>
      <c r="J68" s="0" t="n">
        <v>121085</v>
      </c>
      <c r="K68" s="0" t="n">
        <v>124401</v>
      </c>
      <c r="L68" s="0" t="n">
        <v>100375</v>
      </c>
      <c r="M68" s="0" t="n">
        <v>95761</v>
      </c>
      <c r="N68" s="0" t="n">
        <v>312139</v>
      </c>
      <c r="O68" s="0" t="n">
        <v>279764</v>
      </c>
      <c r="P68" s="0" t="n">
        <v>258170</v>
      </c>
      <c r="Q68" s="0" t="n">
        <v>145768</v>
      </c>
      <c r="R68" s="0" t="n">
        <v>0</v>
      </c>
      <c r="S68" s="0" t="n">
        <v>0</v>
      </c>
      <c r="T68" s="0" t="n">
        <v>139779</v>
      </c>
      <c r="U68" s="0" t="n">
        <v>107488</v>
      </c>
      <c r="V68" s="0" t="n">
        <v>207724</v>
      </c>
      <c r="W68" s="0" t="n">
        <v>182045</v>
      </c>
      <c r="X68" s="0" t="n">
        <v>208173</v>
      </c>
      <c r="Y68" s="0" t="n">
        <v>200060</v>
      </c>
      <c r="Z68" s="0" t="n">
        <v>60075</v>
      </c>
      <c r="AA68" s="0" t="n">
        <v>47007</v>
      </c>
      <c r="AB68" s="0" t="n">
        <v>154203</v>
      </c>
      <c r="AC68" s="0" t="n">
        <v>156508</v>
      </c>
      <c r="AD68" s="0" t="n">
        <v>995688</v>
      </c>
      <c r="AE68" s="0" t="n">
        <v>850006</v>
      </c>
      <c r="AF68" s="0" t="n">
        <v>76993</v>
      </c>
      <c r="AG68" s="0" t="n">
        <v>65612</v>
      </c>
      <c r="AH68" s="0" t="n">
        <v>139604</v>
      </c>
      <c r="AI68" s="0" t="n">
        <v>114502</v>
      </c>
      <c r="AJ68" s="0" t="n">
        <v>238599</v>
      </c>
      <c r="AK68" s="0" t="n">
        <v>254578</v>
      </c>
    </row>
    <row r="69" customFormat="false" ht="14.65" hidden="false" customHeight="false" outlineLevel="0" collapsed="false">
      <c r="A69" s="3" t="s">
        <v>34</v>
      </c>
      <c r="B69" s="0" t="n">
        <f aca="false">+D69+F69+H69+J69+L69+N69+P69+R69+T69+V69+X69+Z69+AB69+AD69+AF69+AH69+AJ69</f>
        <v>33594887</v>
      </c>
      <c r="C69" s="0" t="n">
        <f aca="false">+E69+G69+I69+K69+M69+O69+Q69+S69+U69+W69+Y69+AA69+AC69+AE69+AG69+AI69+AK69</f>
        <v>27141939</v>
      </c>
      <c r="D69" s="0" t="n">
        <v>2972157</v>
      </c>
      <c r="E69" s="0" t="n">
        <v>2778888</v>
      </c>
      <c r="F69" s="0" t="n">
        <v>857757</v>
      </c>
      <c r="G69" s="0" t="n">
        <v>381998</v>
      </c>
      <c r="H69" s="0" t="n">
        <v>5759003</v>
      </c>
      <c r="I69" s="0" t="n">
        <v>5045790</v>
      </c>
      <c r="J69" s="0" t="n">
        <v>1470891</v>
      </c>
      <c r="K69" s="0" t="n">
        <v>820071</v>
      </c>
      <c r="L69" s="0" t="n">
        <v>813070</v>
      </c>
      <c r="M69" s="0" t="n">
        <v>411858</v>
      </c>
      <c r="N69" s="0" t="n">
        <v>3173359</v>
      </c>
      <c r="O69" s="0" t="n">
        <v>2710818</v>
      </c>
      <c r="P69" s="0" t="n">
        <v>3071963</v>
      </c>
      <c r="Q69" s="0" t="n">
        <v>1477571</v>
      </c>
      <c r="R69" s="0" t="n">
        <v>0</v>
      </c>
      <c r="S69" s="0" t="n">
        <v>0</v>
      </c>
      <c r="T69" s="0" t="n">
        <v>1625952</v>
      </c>
      <c r="U69" s="0" t="n">
        <v>1331456</v>
      </c>
      <c r="V69" s="0" t="n">
        <v>1356068</v>
      </c>
      <c r="W69" s="0" t="n">
        <v>1282091</v>
      </c>
      <c r="X69" s="0" t="n">
        <v>1479592</v>
      </c>
      <c r="Y69" s="0" t="n">
        <v>1219324</v>
      </c>
      <c r="Z69" s="0" t="n">
        <v>931364</v>
      </c>
      <c r="AA69" s="0" t="n">
        <v>787483</v>
      </c>
      <c r="AB69" s="0" t="n">
        <v>3209777</v>
      </c>
      <c r="AC69" s="0" t="n">
        <v>3093793</v>
      </c>
      <c r="AD69" s="0" t="n">
        <v>3312392</v>
      </c>
      <c r="AE69" s="0" t="n">
        <v>2969591</v>
      </c>
      <c r="AF69" s="0" t="n">
        <v>1222719</v>
      </c>
      <c r="AG69" s="0" t="n">
        <v>1150940</v>
      </c>
      <c r="AH69" s="0" t="n">
        <v>1097059</v>
      </c>
      <c r="AI69" s="0" t="n">
        <v>631022</v>
      </c>
      <c r="AJ69" s="0" t="n">
        <v>1241764</v>
      </c>
      <c r="AK69" s="0" t="n">
        <v>1049245</v>
      </c>
    </row>
    <row r="70" customFormat="false" ht="14.65" hidden="false" customHeight="false" outlineLevel="0" collapsed="false">
      <c r="A70" s="9" t="s">
        <v>35</v>
      </c>
      <c r="B70" s="0" t="n">
        <f aca="false">+D70+F70+H70+J70+L70+N70+P70+R70+T70+V70+X70+Z70+AB70+AD70+AF70+AH70+AJ70</f>
        <v>3392856</v>
      </c>
      <c r="C70" s="0" t="n">
        <f aca="false">+E70+G70+I70+K70+M70+O70+Q70+S70+U70+W70+Y70+AA70+AC70+AE70+AG70+AI70+AK70</f>
        <v>1819843</v>
      </c>
      <c r="D70" s="0" t="n">
        <v>377917</v>
      </c>
      <c r="E70" s="0" t="n">
        <v>271993</v>
      </c>
      <c r="F70" s="0" t="n">
        <v>36401</v>
      </c>
      <c r="G70" s="0" t="n">
        <v>31311</v>
      </c>
      <c r="H70" s="0" t="n">
        <v>515411</v>
      </c>
      <c r="I70" s="0" t="n">
        <v>475943</v>
      </c>
      <c r="J70" s="0" t="n">
        <v>238863</v>
      </c>
      <c r="K70" s="0" t="n">
        <v>153439</v>
      </c>
      <c r="L70" s="0" t="n">
        <v>42776</v>
      </c>
      <c r="M70" s="0" t="n">
        <v>32406</v>
      </c>
      <c r="N70" s="0" t="n">
        <v>166923</v>
      </c>
      <c r="O70" s="0" t="n">
        <v>56766</v>
      </c>
      <c r="P70" s="0" t="n">
        <v>91789</v>
      </c>
      <c r="Q70" s="0" t="n">
        <v>36968</v>
      </c>
      <c r="R70" s="0" t="n">
        <v>0</v>
      </c>
      <c r="S70" s="0" t="n">
        <v>0</v>
      </c>
      <c r="T70" s="0" t="n">
        <v>121295</v>
      </c>
      <c r="U70" s="0" t="n">
        <v>117538</v>
      </c>
      <c r="V70" s="0" t="n">
        <v>48485</v>
      </c>
      <c r="W70" s="0" t="n">
        <v>33537</v>
      </c>
      <c r="X70" s="0" t="n">
        <v>87345</v>
      </c>
      <c r="Y70" s="0" t="n">
        <v>72826</v>
      </c>
      <c r="Z70" s="0" t="n">
        <v>13078</v>
      </c>
      <c r="AA70" s="0" t="n">
        <v>4208</v>
      </c>
      <c r="AB70" s="0" t="n">
        <v>49337</v>
      </c>
      <c r="AC70" s="0" t="n">
        <v>54185</v>
      </c>
      <c r="AD70" s="0" t="n">
        <v>1367490</v>
      </c>
      <c r="AE70" s="0" t="n">
        <v>309556</v>
      </c>
      <c r="AF70" s="0" t="n">
        <v>32410</v>
      </c>
      <c r="AG70" s="0" t="n">
        <v>97325</v>
      </c>
      <c r="AH70" s="0" t="n">
        <v>9954</v>
      </c>
      <c r="AI70" s="0" t="n">
        <v>9592</v>
      </c>
      <c r="AJ70" s="0" t="n">
        <v>193382</v>
      </c>
      <c r="AK70" s="0" t="n">
        <v>62250</v>
      </c>
    </row>
    <row r="71" customFormat="false" ht="14.65" hidden="false" customHeight="false" outlineLevel="0" collapsed="false">
      <c r="A71" s="3" t="s">
        <v>36</v>
      </c>
      <c r="B71" s="0" t="n">
        <f aca="false">+D71+F71+H71+J71+L71+N71+P71+R71+T71+V71+X71+Z71+AB71+AD71+AF71+AH71+AJ71</f>
        <v>8948518</v>
      </c>
      <c r="C71" s="0" t="n">
        <f aca="false">+E71+G71+I71+K71+M71+O71+Q71+S71+U71+W71+Y71+AA71+AC71+AE71+AG71+AI71+AK71</f>
        <v>7745805</v>
      </c>
      <c r="D71" s="0" t="n">
        <v>553814</v>
      </c>
      <c r="E71" s="0" t="n">
        <v>353614</v>
      </c>
      <c r="F71" s="0" t="n">
        <v>528921</v>
      </c>
      <c r="G71" s="0" t="n">
        <v>342959</v>
      </c>
      <c r="H71" s="0" t="n">
        <v>1921168</v>
      </c>
      <c r="I71" s="0" t="n">
        <v>1784048</v>
      </c>
      <c r="J71" s="0" t="n">
        <v>71582</v>
      </c>
      <c r="K71" s="0" t="n">
        <v>297347</v>
      </c>
      <c r="L71" s="0" t="n">
        <v>308435</v>
      </c>
      <c r="M71" s="0" t="n">
        <v>145934</v>
      </c>
      <c r="N71" s="0" t="n">
        <v>581993</v>
      </c>
      <c r="O71" s="0" t="n">
        <v>498273</v>
      </c>
      <c r="P71" s="0" t="n">
        <v>565763</v>
      </c>
      <c r="Q71" s="0" t="n">
        <v>489829</v>
      </c>
      <c r="R71" s="0" t="n">
        <v>1162984</v>
      </c>
      <c r="S71" s="0" t="n">
        <v>1090869</v>
      </c>
      <c r="T71" s="0" t="n">
        <v>482421</v>
      </c>
      <c r="U71" s="0" t="n">
        <v>277083</v>
      </c>
      <c r="V71" s="0" t="n">
        <v>-22740</v>
      </c>
      <c r="W71" s="0" t="n">
        <v>422979</v>
      </c>
      <c r="X71" s="0" t="n">
        <v>316457</v>
      </c>
      <c r="Y71" s="0" t="n">
        <v>229630</v>
      </c>
      <c r="Z71" s="0" t="n">
        <v>144235</v>
      </c>
      <c r="AA71" s="0" t="n">
        <v>-44296</v>
      </c>
      <c r="AB71" s="0" t="n">
        <v>-290172</v>
      </c>
      <c r="AC71" s="0" t="n">
        <v>616453</v>
      </c>
      <c r="AD71" s="0" t="n">
        <v>806242</v>
      </c>
      <c r="AE71" s="0" t="n">
        <v>745077</v>
      </c>
      <c r="AF71" s="0" t="n">
        <v>306886</v>
      </c>
      <c r="AG71" s="0" t="n">
        <v>139728</v>
      </c>
      <c r="AH71" s="0" t="n">
        <v>503917</v>
      </c>
      <c r="AI71" s="0" t="n">
        <v>192608</v>
      </c>
      <c r="AJ71" s="0" t="n">
        <v>1006612</v>
      </c>
      <c r="AK71" s="0" t="n">
        <v>163670</v>
      </c>
    </row>
    <row r="72" customFormat="false" ht="14.65" hidden="false" customHeight="false" outlineLevel="0" collapsed="false">
      <c r="A72" s="3" t="s">
        <v>37</v>
      </c>
      <c r="B72" s="0" t="n">
        <f aca="false">+D72+F72+H72+J72+L72+N72+P72+R72+T72+V72+X72+Z72+AB72+AD72+AF72+AH72+AJ72</f>
        <v>6007574</v>
      </c>
      <c r="C72" s="0" t="n">
        <f aca="false">+E72+G72+I72+K72+M72+O72+Q72+S72+U72+W72+Y72+AA72+AC72+AE72+AG72+AI72+AK72</f>
        <v>5349537</v>
      </c>
      <c r="D72" s="0" t="n">
        <v>358749</v>
      </c>
      <c r="E72" s="0" t="n">
        <v>177027</v>
      </c>
      <c r="F72" s="0" t="n">
        <v>392371</v>
      </c>
      <c r="G72" s="0" t="n">
        <v>279436</v>
      </c>
      <c r="H72" s="0" t="n">
        <v>1165868</v>
      </c>
      <c r="I72" s="0" t="n">
        <v>1133368</v>
      </c>
      <c r="J72" s="0" t="n">
        <v>37691</v>
      </c>
      <c r="K72" s="0" t="n">
        <v>200957</v>
      </c>
      <c r="L72" s="0" t="n">
        <v>212265</v>
      </c>
      <c r="M72" s="0" t="n">
        <v>127066</v>
      </c>
      <c r="N72" s="0" t="n">
        <v>395698</v>
      </c>
      <c r="O72" s="0" t="n">
        <v>392307</v>
      </c>
      <c r="P72" s="0" t="n">
        <v>366198</v>
      </c>
      <c r="Q72" s="0" t="n">
        <v>330033</v>
      </c>
      <c r="R72" s="0" t="n">
        <v>779413</v>
      </c>
      <c r="S72" s="0" t="n">
        <v>741963</v>
      </c>
      <c r="T72" s="0" t="n">
        <v>268723</v>
      </c>
      <c r="U72" s="0" t="n">
        <v>177004</v>
      </c>
      <c r="V72" s="0" t="n">
        <v>-22740</v>
      </c>
      <c r="W72" s="0" t="n">
        <v>287625</v>
      </c>
      <c r="X72" s="0" t="n">
        <v>217985</v>
      </c>
      <c r="Y72" s="0" t="n">
        <v>165038</v>
      </c>
      <c r="Z72" s="0" t="n">
        <v>135807</v>
      </c>
      <c r="AA72" s="0" t="n">
        <v>-44296</v>
      </c>
      <c r="AB72" s="0" t="n">
        <v>-312442</v>
      </c>
      <c r="AC72" s="0" t="n">
        <v>502571</v>
      </c>
      <c r="AD72" s="0" t="n">
        <v>530118</v>
      </c>
      <c r="AE72" s="0" t="n">
        <v>505175</v>
      </c>
      <c r="AF72" s="0" t="n">
        <v>202726</v>
      </c>
      <c r="AG72" s="0" t="n">
        <v>92892</v>
      </c>
      <c r="AH72" s="0" t="n">
        <v>342664</v>
      </c>
      <c r="AI72" s="0" t="n">
        <v>130973</v>
      </c>
      <c r="AJ72" s="0" t="n">
        <v>936480</v>
      </c>
      <c r="AK72" s="0" t="n">
        <v>150398</v>
      </c>
    </row>
    <row r="73" customFormat="false" ht="14.65" hidden="false" customHeight="false" outlineLevel="0" collapsed="false">
      <c r="A73" s="3" t="s">
        <v>38</v>
      </c>
      <c r="B73" s="0" t="n">
        <f aca="false">+D73+F73+H73+J73+L73+N73+P73+R73+T73+V73+X73+Z73+AB73+AD73+AF73+AH73+AJ73</f>
        <v>2850000</v>
      </c>
      <c r="C73" s="0" t="n">
        <f aca="false">+E73+G73+I73+K73+M73+O73+Q73+S73+U73+W73+Y73+AA73+AC73+AE73+AG73+AI73+AK73</f>
        <v>2890500</v>
      </c>
      <c r="D73" s="0" t="n">
        <v>300000</v>
      </c>
      <c r="E73" s="0" t="n">
        <v>0</v>
      </c>
      <c r="F73" s="0" t="n">
        <v>200000</v>
      </c>
      <c r="G73" s="0" t="n">
        <v>200000</v>
      </c>
      <c r="H73" s="0" t="n">
        <v>750000</v>
      </c>
      <c r="I73" s="0" t="n">
        <v>500000</v>
      </c>
      <c r="J73" s="0" t="n">
        <v>0</v>
      </c>
      <c r="K73" s="0" t="n">
        <v>144000</v>
      </c>
      <c r="L73" s="0" t="n">
        <v>150000</v>
      </c>
      <c r="M73" s="0" t="n">
        <v>0</v>
      </c>
      <c r="N73" s="0" t="n">
        <v>215000</v>
      </c>
      <c r="O73" s="0" t="n">
        <v>204250</v>
      </c>
      <c r="P73" s="0" t="n">
        <v>180000</v>
      </c>
      <c r="Q73" s="0" t="n">
        <v>180000</v>
      </c>
      <c r="R73" s="0" t="n">
        <v>440000</v>
      </c>
      <c r="S73" s="0" t="n">
        <v>484000</v>
      </c>
      <c r="T73" s="0" t="n">
        <v>0</v>
      </c>
      <c r="U73" s="0" t="n">
        <v>120000</v>
      </c>
      <c r="V73" s="0" t="n">
        <v>0</v>
      </c>
      <c r="W73" s="0" t="n">
        <v>200000</v>
      </c>
      <c r="X73" s="0" t="n">
        <v>120000</v>
      </c>
      <c r="Y73" s="0" t="n">
        <v>120000</v>
      </c>
      <c r="Z73" s="0" t="n">
        <v>0</v>
      </c>
      <c r="AA73" s="0" t="n">
        <v>0</v>
      </c>
      <c r="AB73" s="0" t="n">
        <v>0</v>
      </c>
      <c r="AC73" s="0" t="n">
        <v>168750</v>
      </c>
      <c r="AD73" s="0" t="n">
        <v>320000</v>
      </c>
      <c r="AE73" s="0" t="n">
        <v>320000</v>
      </c>
      <c r="AF73" s="0" t="n">
        <v>0</v>
      </c>
      <c r="AG73" s="0" t="n">
        <v>0</v>
      </c>
      <c r="AH73" s="0" t="n">
        <v>0</v>
      </c>
      <c r="AI73" s="0" t="n">
        <v>112000</v>
      </c>
      <c r="AJ73" s="0" t="n">
        <v>175000</v>
      </c>
      <c r="AK73" s="0" t="n">
        <v>137500</v>
      </c>
    </row>
    <row r="82" customFormat="false" ht="14.65" hidden="false" customHeight="false" outlineLevel="0" collapsed="false">
      <c r="C82" s="0" t="n">
        <v>270000</v>
      </c>
      <c r="D82" s="0" t="n">
        <f aca="false">+C50-C82</f>
        <v>871503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