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6">
  <si>
    <t xml:space="preserve">Board of Directors</t>
  </si>
  <si>
    <t xml:space="preserve">       ÃÚÖÇÁ ãÌáÓ ÇáÅÏÇÑÉ </t>
  </si>
  <si>
    <t xml:space="preserve">AL-NISR AL- ARABI INSURANCE</t>
  </si>
  <si>
    <t xml:space="preserve">ÇáäÓÑ ÇáÚÑÈí ááÊÃãíä</t>
  </si>
  <si>
    <t xml:space="preserve">Mohammad Jardaneh / Chairman</t>
  </si>
  <si>
    <t xml:space="preserve">ãÍãÏ ÌÑÏÇäå / 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Ali Mango / Vice</t>
  </si>
  <si>
    <t xml:space="preserve">Úáí ãäßæ / ÇáäÇÆÈ</t>
  </si>
  <si>
    <t xml:space="preserve">  Address                </t>
  </si>
  <si>
    <t xml:space="preserve">Abdali - Amman Commercial Center</t>
  </si>
  <si>
    <t xml:space="preserve">ÇáÚÈÏáí - ãÌãÚ ÚãÇä ÇáÊÌÇÑí</t>
  </si>
  <si>
    <t xml:space="preserve">         ÇáÚäæÇä  </t>
  </si>
  <si>
    <t xml:space="preserve">Kamal Dajani</t>
  </si>
  <si>
    <t xml:space="preserve">ßãÇá ÇáÏÌÇäí</t>
  </si>
  <si>
    <t xml:space="preserve">  Telephone         </t>
  </si>
  <si>
    <t xml:space="preserve">(685171)</t>
  </si>
  <si>
    <t xml:space="preserve">(ó685171)</t>
  </si>
  <si>
    <t xml:space="preserve">           ÊáÝæä  </t>
  </si>
  <si>
    <t xml:space="preserve">Sami Habibi</t>
  </si>
  <si>
    <t xml:space="preserve">ÓÇãí ÍÈíÈí</t>
  </si>
  <si>
    <t xml:space="preserve">  P.O.Box              </t>
  </si>
  <si>
    <t xml:space="preserve">(9194) Amman</t>
  </si>
  <si>
    <t xml:space="preserve">ó(9194) ÚãÇä</t>
  </si>
  <si>
    <t xml:space="preserve">           Õ.È  </t>
  </si>
  <si>
    <t xml:space="preserve">Dr. Bashir Al - Bustami</t>
  </si>
  <si>
    <t xml:space="preserve">Ï. ÈÔíÑ ÇáÈÓØÇãí</t>
  </si>
  <si>
    <t xml:space="preserve">  Telex                  </t>
  </si>
  <si>
    <t xml:space="preserve">(24006) Eagle Jo.</t>
  </si>
  <si>
    <t xml:space="preserve">ó(24006) ÇíÛá Ìæ</t>
  </si>
  <si>
    <t xml:space="preserve">           ÊáßÓ  </t>
  </si>
  <si>
    <t xml:space="preserve">Dr. Ahmad Mango</t>
  </si>
  <si>
    <t xml:space="preserve">Ï. ÇÍãÏ ãäßæ</t>
  </si>
  <si>
    <t xml:space="preserve">  Fax                      </t>
  </si>
  <si>
    <t xml:space="preserve">(685890)</t>
  </si>
  <si>
    <t xml:space="preserve">(ó685890)</t>
  </si>
  <si>
    <t xml:space="preserve">           ÝÇßÓ  </t>
  </si>
  <si>
    <t xml:space="preserve">Sna Holding Co. / Bermuda</t>
  </si>
  <si>
    <t xml:space="preserve">ÔÑßÉ ÓäÇ åæáÏäÌ / ÈÑãæÏÇ</t>
  </si>
  <si>
    <t xml:space="preserve">  No. of Branches </t>
  </si>
  <si>
    <t xml:space="preserve">(3)</t>
  </si>
  <si>
    <t xml:space="preserve">(-)</t>
  </si>
  <si>
    <t xml:space="preserve">(ó3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ohammad Bundokji</t>
  </si>
  <si>
    <t xml:space="preserve">ãÍãÏ ÇáÈäÏÞÌ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ÇáÞíÇã ÈßÇÝÉ ÇÚãÇá ÇáÊÃãíä æÇÚÇÏÉ ÇáÊÃãíä.ó</t>
  </si>
  <si>
    <t xml:space="preserve">Mohammad Jardaneh</t>
  </si>
  <si>
    <t xml:space="preserve">ãÍãÏ ÌÑÏÇäå</t>
  </si>
  <si>
    <t xml:space="preserve">businesses.</t>
  </si>
  <si>
    <t xml:space="preserve">Termination Date of the board :</t>
  </si>
  <si>
    <t xml:space="preserve">: ÊÇÑíÎ ÅäÊåÇÁ ãÏÉ ÇáãÌáÓ</t>
  </si>
  <si>
    <t xml:space="preserve">ó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na Holding Co./Bermuda</t>
  </si>
  <si>
    <t xml:space="preserve">ÔÑßÉ ÓäÇ åæáÏäÌ ÈÑãæÏÇ</t>
  </si>
  <si>
    <t xml:space="preserve">ó1-ó</t>
  </si>
  <si>
    <t xml:space="preserve">ÇÑÏäíæä</t>
  </si>
  <si>
    <t xml:space="preserve">2-</t>
  </si>
  <si>
    <t xml:space="preserve">Societe National D'Assurances</t>
  </si>
  <si>
    <t xml:space="preserve">ÇáÔÑßÉ ÇáæØäíÉ ááÖãÇä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4.65" hidden="false" customHeight="false" outlineLevel="0" collapsed="false">
      <c r="B16" s="48" t="s">
        <v>61</v>
      </c>
      <c r="C16" s="0"/>
      <c r="D16" s="11"/>
      <c r="E16" s="12" t="s">
        <v>62</v>
      </c>
      <c r="F16" s="0"/>
      <c r="G16" s="43" t="s">
        <v>63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4</v>
      </c>
      <c r="C17" s="33"/>
      <c r="D17" s="31"/>
      <c r="E17" s="49" t="s">
        <v>6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615</v>
      </c>
      <c r="C18" s="23"/>
      <c r="D18" s="51"/>
      <c r="E18" s="52" t="s">
        <v>66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7</v>
      </c>
      <c r="C20" s="55"/>
      <c r="D20" s="55"/>
      <c r="E20" s="55"/>
      <c r="F20" s="55" t="s">
        <v>68</v>
      </c>
      <c r="G20" s="55"/>
      <c r="H20" s="55"/>
      <c r="I20" s="55"/>
      <c r="J20" s="55" t="s">
        <v>69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0</v>
      </c>
      <c r="C21" s="59" t="s">
        <v>71</v>
      </c>
      <c r="D21" s="59" t="s">
        <v>72</v>
      </c>
      <c r="E21" s="59" t="s">
        <v>73</v>
      </c>
      <c r="F21" s="58" t="s">
        <v>70</v>
      </c>
      <c r="G21" s="59" t="s">
        <v>71</v>
      </c>
      <c r="H21" s="59" t="s">
        <v>72</v>
      </c>
      <c r="I21" s="59" t="s">
        <v>73</v>
      </c>
      <c r="J21" s="58" t="s">
        <v>70</v>
      </c>
      <c r="K21" s="59" t="s">
        <v>71</v>
      </c>
      <c r="L21" s="59" t="s">
        <v>72</v>
      </c>
      <c r="M21" s="59" t="s">
        <v>73</v>
      </c>
      <c r="N21" s="60"/>
      <c r="O21" s="61"/>
    </row>
    <row r="22" customFormat="false" ht="14.65" hidden="false" customHeight="false" outlineLevel="0" collapsed="false">
      <c r="B22" s="62" t="s">
        <v>74</v>
      </c>
      <c r="C22" s="63" t="s">
        <v>75</v>
      </c>
      <c r="D22" s="63" t="s">
        <v>76</v>
      </c>
      <c r="E22" s="63" t="s">
        <v>77</v>
      </c>
      <c r="F22" s="62" t="s">
        <v>74</v>
      </c>
      <c r="G22" s="63" t="s">
        <v>75</v>
      </c>
      <c r="H22" s="63" t="s">
        <v>76</v>
      </c>
      <c r="I22" s="63" t="s">
        <v>77</v>
      </c>
      <c r="J22" s="62" t="s">
        <v>74</v>
      </c>
      <c r="K22" s="63" t="s">
        <v>75</v>
      </c>
      <c r="L22" s="63" t="s">
        <v>76</v>
      </c>
      <c r="M22" s="63" t="s">
        <v>77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5.147</v>
      </c>
      <c r="C23" s="64" t="n">
        <v>0.008</v>
      </c>
      <c r="D23" s="64" t="n">
        <v>0.331</v>
      </c>
      <c r="E23" s="64" t="n">
        <v>64.808</v>
      </c>
      <c r="F23" s="65" t="n">
        <f aca="false">SUM(G23:I23)</f>
        <v>651464</v>
      </c>
      <c r="G23" s="65" t="n">
        <v>80</v>
      </c>
      <c r="H23" s="65" t="n">
        <v>3306</v>
      </c>
      <c r="I23" s="65" t="n">
        <v>648078</v>
      </c>
      <c r="J23" s="65" t="n">
        <f aca="false">SUM(K23:M23)</f>
        <v>5095</v>
      </c>
      <c r="K23" s="65" t="n">
        <v>7</v>
      </c>
      <c r="L23" s="65" t="n">
        <v>34</v>
      </c>
      <c r="M23" s="65" t="n">
        <v>5054</v>
      </c>
      <c r="N23" s="66" t="s">
        <v>78</v>
      </c>
      <c r="O23" s="67" t="s">
        <v>79</v>
      </c>
    </row>
    <row r="24" customFormat="false" ht="14.65" hidden="false" customHeight="false" outlineLevel="0" collapsed="false">
      <c r="B24" s="64" t="n">
        <f aca="false">SUM(C24:E24)</f>
        <v>34.853</v>
      </c>
      <c r="C24" s="64" t="n">
        <v>0</v>
      </c>
      <c r="D24" s="64" t="n">
        <v>22.75</v>
      </c>
      <c r="E24" s="64" t="n">
        <v>12.103</v>
      </c>
      <c r="F24" s="65" t="n">
        <f aca="false">SUM(G24:I24)</f>
        <v>348536</v>
      </c>
      <c r="G24" s="65" t="n">
        <v>0</v>
      </c>
      <c r="H24" s="65" t="n">
        <v>227503</v>
      </c>
      <c r="I24" s="65" t="n">
        <v>121033</v>
      </c>
      <c r="J24" s="65" t="n">
        <f aca="false">SUM(K24:M24)</f>
        <v>24</v>
      </c>
      <c r="K24" s="65" t="n">
        <v>0</v>
      </c>
      <c r="L24" s="65" t="n">
        <v>3</v>
      </c>
      <c r="M24" s="65" t="n">
        <v>21</v>
      </c>
      <c r="N24" s="66" t="s">
        <v>80</v>
      </c>
      <c r="O24" s="67" t="s">
        <v>81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2</v>
      </c>
      <c r="O25" s="67" t="s">
        <v>83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4</v>
      </c>
      <c r="O26" s="67" t="s">
        <v>85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6</v>
      </c>
      <c r="O27" s="67" t="s">
        <v>87</v>
      </c>
    </row>
    <row r="28" customFormat="false" ht="14.65" hidden="false" customHeight="false" outlineLevel="0" collapsed="false">
      <c r="B28" s="68" t="n">
        <v>100</v>
      </c>
      <c r="C28" s="68" t="n">
        <v>0.008</v>
      </c>
      <c r="D28" s="68" t="n">
        <v>23.081</v>
      </c>
      <c r="E28" s="68" t="n">
        <v>76.911</v>
      </c>
      <c r="F28" s="69" t="n">
        <v>1000000</v>
      </c>
      <c r="G28" s="69" t="n">
        <v>80</v>
      </c>
      <c r="H28" s="69" t="n">
        <v>230809</v>
      </c>
      <c r="I28" s="69" t="n">
        <v>769111</v>
      </c>
      <c r="J28" s="69" t="n">
        <v>5119</v>
      </c>
      <c r="K28" s="69" t="n">
        <v>7</v>
      </c>
      <c r="L28" s="69" t="n">
        <v>37</v>
      </c>
      <c r="M28" s="69" t="n">
        <v>5075</v>
      </c>
      <c r="N28" s="66" t="s">
        <v>74</v>
      </c>
      <c r="O28" s="67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89</v>
      </c>
      <c r="C30" s="70"/>
      <c r="D30" s="70"/>
      <c r="E30" s="70"/>
      <c r="F30" s="0"/>
      <c r="G30" s="71" t="s">
        <v>90</v>
      </c>
      <c r="H30" s="72" t="s">
        <v>91</v>
      </c>
      <c r="I30" s="31"/>
      <c r="J30" s="73"/>
      <c r="K30" s="74" t="s">
        <v>92</v>
      </c>
      <c r="L30" s="74"/>
      <c r="M30" s="75" t="s">
        <v>93</v>
      </c>
      <c r="N30" s="75"/>
      <c r="O30" s="76" t="s">
        <v>94</v>
      </c>
    </row>
    <row r="31" customFormat="false" ht="14.65" hidden="false" customHeight="false" outlineLevel="0" collapsed="false">
      <c r="B31" s="77" t="s">
        <v>95</v>
      </c>
      <c r="C31" s="77"/>
      <c r="D31" s="77"/>
      <c r="E31" s="77"/>
      <c r="F31" s="0"/>
      <c r="G31" s="78"/>
      <c r="H31" s="79" t="s">
        <v>96</v>
      </c>
      <c r="I31" s="23"/>
      <c r="J31" s="80"/>
      <c r="K31" s="81" t="s">
        <v>97</v>
      </c>
      <c r="L31" s="81"/>
      <c r="M31" s="82" t="s">
        <v>98</v>
      </c>
      <c r="N31" s="83"/>
      <c r="O31" s="78"/>
      <c r="R31" s="84"/>
    </row>
    <row r="32" customFormat="false" ht="14.65" hidden="false" customHeight="false" outlineLevel="0" collapsed="false">
      <c r="B32" s="85" t="s">
        <v>99</v>
      </c>
      <c r="C32" s="86" t="s">
        <v>100</v>
      </c>
      <c r="D32" s="86" t="s">
        <v>101</v>
      </c>
      <c r="E32" s="87"/>
      <c r="F32" s="0"/>
      <c r="G32" s="88" t="s">
        <v>102</v>
      </c>
      <c r="H32" s="89" t="s">
        <v>103</v>
      </c>
      <c r="I32" s="90"/>
      <c r="J32" s="91"/>
      <c r="K32" s="92" t="n">
        <v>12.5</v>
      </c>
      <c r="L32" s="93"/>
      <c r="M32" s="94"/>
      <c r="N32" s="95" t="s">
        <v>104</v>
      </c>
      <c r="O32" s="96" t="s">
        <v>105</v>
      </c>
    </row>
    <row r="33" customFormat="false" ht="14.65" hidden="false" customHeight="false" outlineLevel="0" collapsed="false">
      <c r="B33" s="97"/>
      <c r="C33" s="97"/>
      <c r="D33" s="97"/>
      <c r="E33" s="98" t="s">
        <v>106</v>
      </c>
      <c r="F33" s="0"/>
      <c r="G33" s="88" t="s">
        <v>107</v>
      </c>
      <c r="H33" s="89" t="s">
        <v>108</v>
      </c>
      <c r="I33" s="90"/>
      <c r="J33" s="91"/>
      <c r="K33" s="99" t="n">
        <v>10.1</v>
      </c>
      <c r="L33" s="100"/>
      <c r="M33" s="94"/>
      <c r="N33" s="95" t="s">
        <v>109</v>
      </c>
      <c r="O33" s="96" t="s">
        <v>110</v>
      </c>
    </row>
    <row r="34" customFormat="false" ht="14.65" hidden="false" customHeight="false" outlineLevel="0" collapsed="false">
      <c r="B34" s="101" t="n">
        <v>84</v>
      </c>
      <c r="C34" s="101" t="n">
        <v>22</v>
      </c>
      <c r="D34" s="101" t="n">
        <v>62</v>
      </c>
      <c r="E34" s="102" t="s">
        <v>77</v>
      </c>
      <c r="F34" s="0"/>
      <c r="G34" s="103"/>
      <c r="H34" s="104"/>
      <c r="I34" s="15"/>
      <c r="J34" s="0"/>
      <c r="K34" s="105"/>
      <c r="L34" s="100"/>
      <c r="M34" s="94"/>
      <c r="N34" s="94"/>
      <c r="O34" s="103"/>
    </row>
    <row r="35" customFormat="false" ht="16.5" hidden="false" customHeight="true" outlineLevel="0" collapsed="false">
      <c r="B35" s="97"/>
      <c r="C35" s="97"/>
      <c r="D35" s="97"/>
      <c r="E35" s="106" t="s">
        <v>111</v>
      </c>
      <c r="F35" s="0"/>
      <c r="G35" s="103"/>
      <c r="H35" s="104"/>
      <c r="I35" s="15"/>
      <c r="J35" s="0"/>
      <c r="K35" s="105"/>
      <c r="L35" s="100"/>
      <c r="M35" s="94"/>
      <c r="N35" s="94"/>
      <c r="O35" s="103"/>
    </row>
    <row r="36" customFormat="false" ht="16.5" hidden="false" customHeight="true" outlineLevel="0" collapsed="false">
      <c r="B36" s="107" t="s">
        <v>112</v>
      </c>
      <c r="C36" s="107" t="s">
        <v>112</v>
      </c>
      <c r="D36" s="107" t="s">
        <v>112</v>
      </c>
      <c r="E36" s="108" t="s">
        <v>113</v>
      </c>
      <c r="F36" s="15"/>
      <c r="G36" s="109"/>
      <c r="H36" s="110"/>
      <c r="I36" s="23"/>
      <c r="J36" s="23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14</v>
      </c>
      <c r="S37" s="116"/>
      <c r="T37" s="117" t="n">
        <v>1995</v>
      </c>
      <c r="U37" s="117" t="n">
        <v>1994</v>
      </c>
      <c r="V37" s="117" t="n">
        <v>1993</v>
      </c>
      <c r="W37" s="117" t="n">
        <v>1992</v>
      </c>
      <c r="X37" s="117" t="n">
        <v>1991</v>
      </c>
      <c r="Y37" s="118" t="s">
        <v>115</v>
      </c>
      <c r="Z37" s="119" t="s">
        <v>116</v>
      </c>
    </row>
    <row r="38" customFormat="false" ht="20.1" hidden="false" customHeight="true" outlineLevel="0" collapsed="false">
      <c r="B38" s="120" t="s">
        <v>117</v>
      </c>
      <c r="P38" s="121" t="n">
        <v>3.358</v>
      </c>
      <c r="Q38" s="121" t="n">
        <v>1.274</v>
      </c>
      <c r="R38" s="122" t="s">
        <v>118</v>
      </c>
      <c r="S38" s="116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9</v>
      </c>
    </row>
    <row r="39" customFormat="false" ht="20.1" hidden="false" customHeight="true" outlineLevel="0" collapsed="false">
      <c r="P39" s="121" t="n">
        <v>0.392</v>
      </c>
      <c r="Q39" s="121" t="n">
        <v>0.279</v>
      </c>
      <c r="R39" s="126" t="s">
        <v>120</v>
      </c>
      <c r="S39" s="116"/>
      <c r="T39" s="123" t="n">
        <v>4.3</v>
      </c>
      <c r="U39" s="123" t="n">
        <v>5</v>
      </c>
      <c r="V39" s="123" t="n">
        <v>4.85</v>
      </c>
      <c r="W39" s="123" t="n">
        <v>4.55</v>
      </c>
      <c r="X39" s="123" t="n">
        <v>2.79</v>
      </c>
      <c r="Y39" s="124"/>
      <c r="Z39" s="125" t="s">
        <v>121</v>
      </c>
    </row>
    <row r="40" customFormat="false" ht="20.1" hidden="false" customHeight="true" outlineLevel="0" collapsed="false">
      <c r="P40" s="121" t="n">
        <v>10.959</v>
      </c>
      <c r="Q40" s="121" t="n">
        <v>17.893</v>
      </c>
      <c r="R40" s="126" t="s">
        <v>122</v>
      </c>
      <c r="S40" s="116"/>
      <c r="T40" s="123" t="n">
        <v>1.874</v>
      </c>
      <c r="U40" s="123" t="n">
        <v>1.71</v>
      </c>
      <c r="V40" s="123" t="n">
        <v>1.651</v>
      </c>
      <c r="W40" s="123" t="n">
        <v>1.57</v>
      </c>
      <c r="X40" s="123" t="n">
        <v>1.197</v>
      </c>
      <c r="Y40" s="124"/>
      <c r="Z40" s="125" t="s">
        <v>123</v>
      </c>
    </row>
    <row r="41" customFormat="false" ht="20.1" hidden="false" customHeight="true" outlineLevel="0" collapsed="false">
      <c r="P41" s="121" t="n">
        <v>2.295</v>
      </c>
      <c r="Q41" s="121" t="n">
        <v>2.925</v>
      </c>
      <c r="R41" s="127" t="s">
        <v>124</v>
      </c>
      <c r="S41" s="116"/>
      <c r="T41" s="128" t="n">
        <v>1000000</v>
      </c>
      <c r="U41" s="128" t="n">
        <v>1000000</v>
      </c>
      <c r="V41" s="128" t="n">
        <v>1000000</v>
      </c>
      <c r="W41" s="128" t="n">
        <v>1000000</v>
      </c>
      <c r="X41" s="128" t="n">
        <v>1000000</v>
      </c>
      <c r="Y41" s="124"/>
      <c r="Z41" s="125" t="s">
        <v>125</v>
      </c>
    </row>
    <row r="42" customFormat="false" ht="20.1" hidden="false" customHeight="true" outlineLevel="0" collapsed="false">
      <c r="P42" s="121" t="n">
        <v>4.651</v>
      </c>
      <c r="Q42" s="121" t="n">
        <v>4</v>
      </c>
      <c r="R42" s="129" t="s">
        <v>126</v>
      </c>
      <c r="S42" s="116"/>
      <c r="T42" s="128" t="n">
        <v>33582</v>
      </c>
      <c r="U42" s="128" t="n">
        <v>12743</v>
      </c>
      <c r="V42" s="128" t="n">
        <v>141252</v>
      </c>
      <c r="W42" s="128" t="n">
        <v>31946</v>
      </c>
      <c r="X42" s="128" t="n">
        <v>84252</v>
      </c>
      <c r="Y42" s="124"/>
      <c r="Z42" s="125" t="s">
        <v>127</v>
      </c>
    </row>
    <row r="43" customFormat="false" ht="20.1" hidden="false" customHeight="true" outlineLevel="0" collapsed="false">
      <c r="P43" s="130" t="n">
        <v>50.972</v>
      </c>
      <c r="Q43" s="130" t="n">
        <v>71.573</v>
      </c>
      <c r="R43" s="131" t="s">
        <v>128</v>
      </c>
      <c r="S43" s="116"/>
      <c r="T43" s="128" t="n">
        <v>141789</v>
      </c>
      <c r="U43" s="128" t="n">
        <v>59545</v>
      </c>
      <c r="V43" s="128" t="n">
        <v>670765</v>
      </c>
      <c r="W43" s="128" t="n">
        <v>119474</v>
      </c>
      <c r="X43" s="128" t="n">
        <v>220592</v>
      </c>
      <c r="Y43" s="124"/>
      <c r="Z43" s="125" t="s">
        <v>129</v>
      </c>
    </row>
    <row r="44" customFormat="false" ht="20.1" hidden="false" customHeight="true" outlineLevel="0" collapsed="false">
      <c r="P44" s="121" t="n">
        <v>21.5</v>
      </c>
      <c r="Q44" s="121" t="n">
        <v>25</v>
      </c>
      <c r="R44" s="129" t="s">
        <v>130</v>
      </c>
      <c r="S44" s="116"/>
      <c r="T44" s="128" t="n">
        <v>97</v>
      </c>
      <c r="U44" s="128" t="n">
        <v>106</v>
      </c>
      <c r="V44" s="128" t="n">
        <v>106</v>
      </c>
      <c r="W44" s="128" t="n">
        <v>140</v>
      </c>
      <c r="X44" s="128" t="n">
        <v>208</v>
      </c>
      <c r="Y44" s="124"/>
      <c r="Z44" s="125" t="s">
        <v>131</v>
      </c>
    </row>
    <row r="45" customFormat="false" ht="20.1" hidden="false" customHeight="true" outlineLevel="0" collapsed="false">
      <c r="P45" s="121" t="n">
        <v>5.185</v>
      </c>
      <c r="Q45" s="121" t="n">
        <v>4.461</v>
      </c>
      <c r="R45" s="129" t="s">
        <v>132</v>
      </c>
      <c r="S45" s="116"/>
      <c r="T45" s="128" t="n">
        <v>4300000</v>
      </c>
      <c r="U45" s="128" t="n">
        <v>5000000</v>
      </c>
      <c r="V45" s="128" t="n">
        <v>4850000</v>
      </c>
      <c r="W45" s="128" t="n">
        <v>4550000</v>
      </c>
      <c r="X45" s="128" t="n">
        <v>2790000</v>
      </c>
      <c r="Y45" s="132"/>
      <c r="Z45" s="125" t="s">
        <v>133</v>
      </c>
    </row>
    <row r="46" customFormat="false" ht="20.1" hidden="false" customHeight="true" outlineLevel="0" collapsed="false">
      <c r="P46" s="121" t="n">
        <v>20.94</v>
      </c>
      <c r="Q46" s="121" t="n">
        <v>16.345</v>
      </c>
      <c r="R46" s="129" t="s">
        <v>134</v>
      </c>
      <c r="S46" s="116"/>
      <c r="T46" s="133" t="s">
        <v>135</v>
      </c>
      <c r="U46" s="116"/>
      <c r="V46" s="116"/>
      <c r="W46" s="116"/>
      <c r="X46" s="116"/>
      <c r="Y46" s="116"/>
      <c r="Z46" s="119" t="s">
        <v>136</v>
      </c>
    </row>
    <row r="47" customFormat="false" ht="20.1" hidden="false" customHeight="true" outlineLevel="0" collapsed="false">
      <c r="P47" s="134" t="n">
        <v>20</v>
      </c>
      <c r="Q47" s="134" t="n">
        <v>20</v>
      </c>
      <c r="R47" s="135" t="s">
        <v>137</v>
      </c>
      <c r="S47" s="116"/>
      <c r="T47" s="128" t="n">
        <v>1000000</v>
      </c>
      <c r="U47" s="128" t="n">
        <v>1000000</v>
      </c>
      <c r="V47" s="128" t="n">
        <v>1000000</v>
      </c>
      <c r="W47" s="128" t="n">
        <v>1000000</v>
      </c>
      <c r="X47" s="128" t="n">
        <v>1000000</v>
      </c>
      <c r="Y47" s="136"/>
      <c r="Z47" s="137" t="s">
        <v>138</v>
      </c>
    </row>
    <row r="48" customFormat="false" ht="20.1" hidden="false" customHeight="true" outlineLevel="0" collapsed="false">
      <c r="P48" s="130" t="n">
        <v>39.237</v>
      </c>
      <c r="Q48" s="130" t="n">
        <v>27.944</v>
      </c>
      <c r="R48" s="131" t="s">
        <v>139</v>
      </c>
      <c r="S48" s="116"/>
      <c r="T48" s="128" t="n">
        <v>1000000</v>
      </c>
      <c r="U48" s="128" t="n">
        <v>1000000</v>
      </c>
      <c r="V48" s="128" t="n">
        <v>1000000</v>
      </c>
      <c r="W48" s="128" t="n">
        <v>1000000</v>
      </c>
      <c r="X48" s="128" t="n">
        <v>1000000</v>
      </c>
      <c r="Y48" s="136"/>
      <c r="Z48" s="137" t="s">
        <v>140</v>
      </c>
    </row>
    <row r="49" customFormat="false" ht="20.1" hidden="false" customHeight="true" outlineLevel="0" collapsed="false">
      <c r="P49" s="121" t="n">
        <v>24.762</v>
      </c>
      <c r="Q49" s="121" t="n">
        <v>27.295</v>
      </c>
      <c r="R49" s="129" t="s">
        <v>141</v>
      </c>
      <c r="S49" s="116"/>
      <c r="T49" s="128" t="n">
        <v>1000000</v>
      </c>
      <c r="U49" s="128" t="n">
        <v>1000000</v>
      </c>
      <c r="V49" s="128" t="n">
        <v>1000000</v>
      </c>
      <c r="W49" s="128" t="n">
        <v>1000000</v>
      </c>
      <c r="X49" s="128" t="n">
        <v>1000000</v>
      </c>
      <c r="Y49" s="136"/>
      <c r="Z49" s="137" t="s">
        <v>142</v>
      </c>
    </row>
    <row r="50" customFormat="false" ht="20.1" hidden="false" customHeight="true" outlineLevel="0" collapsed="false">
      <c r="P50" s="130" t="n">
        <v>60.347</v>
      </c>
      <c r="Q50" s="130" t="n">
        <v>57.078</v>
      </c>
      <c r="R50" s="138" t="s">
        <v>143</v>
      </c>
      <c r="S50" s="116"/>
      <c r="T50" s="128" t="n">
        <v>250000</v>
      </c>
      <c r="U50" s="128" t="n">
        <v>245332</v>
      </c>
      <c r="V50" s="128" t="n">
        <v>211036</v>
      </c>
      <c r="W50" s="128" t="n">
        <v>167280</v>
      </c>
      <c r="X50" s="128" t="n">
        <v>78688</v>
      </c>
      <c r="Y50" s="136"/>
      <c r="Z50" s="137" t="s">
        <v>144</v>
      </c>
    </row>
    <row r="51" customFormat="false" ht="20.1" hidden="false" customHeight="true" outlineLevel="0" collapsed="false">
      <c r="P51" s="121" t="n">
        <v>75.238</v>
      </c>
      <c r="Q51" s="121" t="n">
        <v>72.705</v>
      </c>
      <c r="R51" s="126" t="s">
        <v>145</v>
      </c>
      <c r="S51" s="116"/>
      <c r="T51" s="139" t="n">
        <v>516840</v>
      </c>
      <c r="U51" s="139" t="n">
        <v>411056</v>
      </c>
      <c r="V51" s="139" t="n">
        <v>376760</v>
      </c>
      <c r="W51" s="139" t="n">
        <v>289248</v>
      </c>
      <c r="X51" s="139" t="n">
        <v>112064</v>
      </c>
      <c r="Y51" s="140"/>
      <c r="Z51" s="141" t="s">
        <v>146</v>
      </c>
    </row>
    <row r="52" customFormat="false" ht="20.1" hidden="false" customHeight="true" outlineLevel="0" collapsed="false">
      <c r="P52" s="121" t="n">
        <v>303.844</v>
      </c>
      <c r="Q52" s="121" t="n">
        <v>266.364</v>
      </c>
      <c r="R52" s="126" t="s">
        <v>147</v>
      </c>
      <c r="S52" s="116"/>
      <c r="T52" s="128" t="n">
        <v>106939</v>
      </c>
      <c r="U52" s="128" t="n">
        <v>53213</v>
      </c>
      <c r="V52" s="128" t="n">
        <v>63453</v>
      </c>
      <c r="W52" s="128" t="n">
        <v>113808</v>
      </c>
      <c r="X52" s="128" t="n">
        <v>6658</v>
      </c>
      <c r="Y52" s="142"/>
      <c r="Z52" s="125" t="s">
        <v>148</v>
      </c>
    </row>
    <row r="53" customFormat="false" ht="20.1" hidden="false" customHeight="true" outlineLevel="0" collapsed="false">
      <c r="P53" s="121" t="n">
        <v>100.78</v>
      </c>
      <c r="Q53" s="121" t="n">
        <v>70.849</v>
      </c>
      <c r="R53" s="143" t="s">
        <v>149</v>
      </c>
      <c r="S53" s="116"/>
      <c r="T53" s="128" t="n">
        <v>1873779</v>
      </c>
      <c r="U53" s="128" t="n">
        <v>1709601</v>
      </c>
      <c r="V53" s="128" t="n">
        <v>1651249</v>
      </c>
      <c r="W53" s="128" t="n">
        <v>1570336</v>
      </c>
      <c r="X53" s="128" t="n">
        <v>1197410</v>
      </c>
      <c r="Y53" s="144"/>
      <c r="Z53" s="125" t="s">
        <v>150</v>
      </c>
    </row>
    <row r="54" customFormat="false" ht="20.1" hidden="false" customHeight="true" outlineLevel="0" collapsed="false">
      <c r="P54" s="121" t="n">
        <v>38.064</v>
      </c>
      <c r="Q54" s="121" t="n">
        <v>34.366</v>
      </c>
      <c r="R54" s="126" t="s">
        <v>151</v>
      </c>
      <c r="S54" s="116"/>
      <c r="T54" s="118" t="s">
        <v>152</v>
      </c>
      <c r="U54" s="116"/>
      <c r="V54" s="116"/>
      <c r="W54" s="116"/>
      <c r="X54" s="116"/>
      <c r="Y54" s="116"/>
      <c r="Z54" s="119" t="s">
        <v>153</v>
      </c>
    </row>
    <row r="55" customFormat="false" ht="20.1" hidden="false" customHeight="true" outlineLevel="0" collapsed="false">
      <c r="P55" s="121" t="n">
        <v>3.194</v>
      </c>
      <c r="Q55" s="121" t="n">
        <v>4.069</v>
      </c>
      <c r="R55" s="126" t="s">
        <v>154</v>
      </c>
      <c r="S55" s="116"/>
      <c r="T55" s="128" t="n">
        <v>1130767</v>
      </c>
      <c r="U55" s="128" t="n">
        <v>975805</v>
      </c>
      <c r="V55" s="128" t="n">
        <v>969538</v>
      </c>
      <c r="W55" s="128" t="n">
        <v>935142</v>
      </c>
      <c r="X55" s="128" t="n">
        <v>873229</v>
      </c>
      <c r="Y55" s="145"/>
      <c r="Z55" s="146" t="s">
        <v>155</v>
      </c>
    </row>
    <row r="56" customFormat="false" ht="20.1" hidden="false" customHeight="true" outlineLevel="0" collapsed="false">
      <c r="P56" s="128" t="n">
        <v>4143968</v>
      </c>
      <c r="Q56" s="128" t="n">
        <v>3717041</v>
      </c>
      <c r="R56" s="126" t="s">
        <v>156</v>
      </c>
      <c r="S56" s="116"/>
      <c r="T56" s="128" t="n">
        <v>6032354</v>
      </c>
      <c r="U56" s="128" t="n">
        <v>4928272</v>
      </c>
      <c r="V56" s="128" t="n">
        <v>4791194</v>
      </c>
      <c r="W56" s="128" t="n">
        <v>4628436</v>
      </c>
      <c r="X56" s="128" t="n">
        <v>4345147</v>
      </c>
      <c r="Y56" s="145"/>
      <c r="Z56" s="146" t="s">
        <v>157</v>
      </c>
    </row>
    <row r="57" customFormat="false" ht="20.1" hidden="false" customHeight="true" outlineLevel="0" collapsed="false">
      <c r="P57" s="116"/>
      <c r="Q57" s="116"/>
      <c r="R57" s="116"/>
      <c r="S57" s="147"/>
      <c r="T57" s="128" t="n">
        <v>1939612</v>
      </c>
      <c r="U57" s="128" t="n">
        <v>1280396</v>
      </c>
      <c r="V57" s="128" t="n">
        <v>1152959</v>
      </c>
      <c r="W57" s="128" t="n">
        <v>833627</v>
      </c>
      <c r="X57" s="128" t="n">
        <v>644660</v>
      </c>
      <c r="Y57" s="145"/>
      <c r="Z57" s="125" t="s">
        <v>158</v>
      </c>
    </row>
    <row r="58" customFormat="false" ht="20.1" hidden="false" customHeight="true" outlineLevel="0" collapsed="false">
      <c r="S58" s="116"/>
      <c r="T58" s="128" t="n">
        <v>404016</v>
      </c>
      <c r="U58" s="128" t="n">
        <v>359293</v>
      </c>
      <c r="V58" s="128" t="n">
        <v>350873</v>
      </c>
      <c r="W58" s="128" t="n">
        <v>364507</v>
      </c>
      <c r="X58" s="128" t="n">
        <v>3100</v>
      </c>
      <c r="Y58" s="145"/>
      <c r="Z58" s="125" t="s">
        <v>159</v>
      </c>
    </row>
    <row r="59" customFormat="false" ht="20.1" hidden="false" customHeight="true" outlineLevel="0" collapsed="false">
      <c r="S59" s="116"/>
      <c r="T59" s="128" t="n">
        <v>7567137</v>
      </c>
      <c r="U59" s="128" t="n">
        <v>6263370</v>
      </c>
      <c r="V59" s="128" t="n">
        <v>6111605</v>
      </c>
      <c r="W59" s="128" t="n">
        <v>5928085</v>
      </c>
      <c r="X59" s="128" t="n">
        <v>5221476</v>
      </c>
      <c r="Y59" s="145"/>
      <c r="Z59" s="125" t="s">
        <v>160</v>
      </c>
    </row>
    <row r="60" customFormat="false" ht="20.1" hidden="false" customHeight="true" outlineLevel="0" collapsed="false">
      <c r="S60" s="116"/>
      <c r="T60" s="148" t="n">
        <v>1888386</v>
      </c>
      <c r="U60" s="148" t="n">
        <v>1211231</v>
      </c>
      <c r="V60" s="148" t="n">
        <v>1306009</v>
      </c>
      <c r="W60" s="148" t="n">
        <v>1507332</v>
      </c>
      <c r="X60" s="148" t="n">
        <v>1155728</v>
      </c>
      <c r="Y60" s="149"/>
      <c r="Z60" s="125" t="s">
        <v>161</v>
      </c>
    </row>
    <row r="61" customFormat="false" ht="20.1" hidden="false" customHeight="true" outlineLevel="0" collapsed="false">
      <c r="S61" s="116"/>
      <c r="T61" s="139" t="n">
        <v>7690</v>
      </c>
      <c r="U61" s="139" t="n">
        <v>7690</v>
      </c>
      <c r="V61" s="139" t="n">
        <v>7690</v>
      </c>
      <c r="W61" s="139" t="n">
        <v>31521</v>
      </c>
      <c r="X61" s="139" t="n">
        <v>251700</v>
      </c>
      <c r="Y61" s="150"/>
      <c r="Z61" s="125" t="s">
        <v>162</v>
      </c>
    </row>
    <row r="62" customFormat="false" ht="20.1" hidden="false" customHeight="true" outlineLevel="0" collapsed="false">
      <c r="S62" s="116"/>
      <c r="T62" s="128" t="n">
        <v>3797282</v>
      </c>
      <c r="U62" s="128" t="n">
        <v>3334848</v>
      </c>
      <c r="V62" s="128" t="n">
        <v>3146657</v>
      </c>
      <c r="W62" s="128" t="n">
        <v>2818896</v>
      </c>
      <c r="X62" s="128" t="n">
        <v>2616638</v>
      </c>
      <c r="Y62" s="144"/>
      <c r="Z62" s="125" t="s">
        <v>163</v>
      </c>
    </row>
    <row r="63" customFormat="false" ht="20.1" hidden="false" customHeight="true" outlineLevel="0" collapsed="false">
      <c r="S63" s="116"/>
      <c r="T63" s="128" t="n">
        <v>5693358</v>
      </c>
      <c r="U63" s="128" t="n">
        <v>4553769</v>
      </c>
      <c r="V63" s="128" t="n">
        <v>4460356</v>
      </c>
      <c r="W63" s="128" t="n">
        <v>4357749</v>
      </c>
      <c r="X63" s="128" t="n">
        <v>4024066</v>
      </c>
      <c r="Y63" s="151"/>
      <c r="Z63" s="125" t="s">
        <v>164</v>
      </c>
    </row>
    <row r="64" customFormat="false" ht="20.1" hidden="false" customHeight="true" outlineLevel="0" collapsed="false">
      <c r="S64" s="116"/>
      <c r="T64" s="128" t="n">
        <v>7567137</v>
      </c>
      <c r="U64" s="128" t="n">
        <v>6263370</v>
      </c>
      <c r="V64" s="128" t="n">
        <v>6111605</v>
      </c>
      <c r="W64" s="128" t="n">
        <v>5928085</v>
      </c>
      <c r="X64" s="128" t="n">
        <v>5221476</v>
      </c>
      <c r="Y64" s="151"/>
      <c r="Z64" s="152" t="s">
        <v>165</v>
      </c>
    </row>
    <row r="65" customFormat="false" ht="20.1" hidden="false" customHeight="true" outlineLevel="0" collapsed="false">
      <c r="S65" s="116"/>
      <c r="T65" s="153" t="n">
        <v>2880387</v>
      </c>
      <c r="U65" s="153" t="n">
        <v>2152491</v>
      </c>
      <c r="V65" s="153" t="n">
        <v>2244878</v>
      </c>
      <c r="W65" s="153" t="n">
        <v>1933373</v>
      </c>
      <c r="X65" s="128" t="n">
        <v>1669916</v>
      </c>
      <c r="Y65" s="154"/>
      <c r="Z65" s="155" t="s">
        <v>166</v>
      </c>
    </row>
    <row r="66" customFormat="false" ht="20.1" hidden="false" customHeight="true" outlineLevel="0" collapsed="false">
      <c r="T66" s="156" t="n">
        <v>1733185</v>
      </c>
      <c r="U66" s="156" t="n">
        <v>1534663</v>
      </c>
      <c r="V66" s="156" t="n">
        <v>1339059</v>
      </c>
      <c r="W66" s="156" t="n">
        <v>1021130</v>
      </c>
      <c r="X66" s="148" t="n">
        <v>619657</v>
      </c>
      <c r="Y66" s="157"/>
      <c r="Z66" s="125" t="s">
        <v>167</v>
      </c>
    </row>
    <row r="67" customFormat="false" ht="20.1" hidden="false" customHeight="true" outlineLevel="0" collapsed="false">
      <c r="T67" s="156" t="n">
        <v>131635</v>
      </c>
      <c r="U67" s="156" t="n">
        <v>93776</v>
      </c>
      <c r="V67" s="156" t="n">
        <v>125200</v>
      </c>
      <c r="W67" s="156" t="n">
        <v>109918</v>
      </c>
      <c r="X67" s="148" t="n">
        <v>99986</v>
      </c>
      <c r="Y67" s="157"/>
      <c r="Z67" s="125" t="s">
        <v>168</v>
      </c>
    </row>
    <row r="68" customFormat="false" ht="20.1" hidden="false" customHeight="true" outlineLevel="0" collapsed="false">
      <c r="T68" s="156" t="n">
        <v>121409</v>
      </c>
      <c r="U68" s="156" t="n">
        <v>110743</v>
      </c>
      <c r="V68" s="156" t="n">
        <v>96582</v>
      </c>
      <c r="W68" s="156" t="n">
        <v>78487</v>
      </c>
      <c r="X68" s="148" t="n">
        <v>68487</v>
      </c>
      <c r="Y68" s="157"/>
      <c r="Z68" s="125" t="s">
        <v>169</v>
      </c>
    </row>
    <row r="69" customFormat="false" ht="20.1" hidden="false" customHeight="true" outlineLevel="0" collapsed="false">
      <c r="T69" s="156" t="n">
        <v>857757</v>
      </c>
      <c r="U69" s="156" t="n">
        <v>381998</v>
      </c>
      <c r="V69" s="156" t="n">
        <v>652700</v>
      </c>
      <c r="W69" s="156" t="n">
        <v>701602</v>
      </c>
      <c r="X69" s="148" t="n">
        <v>633868</v>
      </c>
      <c r="Y69" s="157"/>
      <c r="Z69" s="125" t="s">
        <v>170</v>
      </c>
    </row>
    <row r="70" customFormat="false" ht="20.1" hidden="false" customHeight="true" outlineLevel="0" collapsed="false">
      <c r="T70" s="156" t="n">
        <v>36401</v>
      </c>
      <c r="U70" s="156" t="n">
        <v>31311</v>
      </c>
      <c r="V70" s="156" t="n">
        <v>31337</v>
      </c>
      <c r="W70" s="156" t="n">
        <v>22236</v>
      </c>
      <c r="X70" s="148" t="n">
        <v>247918</v>
      </c>
      <c r="Y70" s="157"/>
      <c r="Z70" s="158" t="s">
        <v>171</v>
      </c>
    </row>
    <row r="71" customFormat="false" ht="20.1" hidden="false" customHeight="true" outlineLevel="0" collapsed="false">
      <c r="T71" s="156" t="n">
        <v>528921</v>
      </c>
      <c r="U71" s="156" t="n">
        <v>342959</v>
      </c>
      <c r="V71" s="156" t="n">
        <v>437559</v>
      </c>
      <c r="W71" s="156" t="n">
        <v>901948</v>
      </c>
      <c r="X71" s="148" t="n">
        <v>333762</v>
      </c>
      <c r="Y71" s="157"/>
      <c r="Z71" s="125" t="s">
        <v>172</v>
      </c>
    </row>
    <row r="72" customFormat="false" ht="20.1" hidden="false" customHeight="true" outlineLevel="0" collapsed="false">
      <c r="T72" s="156" t="n">
        <v>392371</v>
      </c>
      <c r="U72" s="156" t="n">
        <v>279436</v>
      </c>
      <c r="V72" s="156" t="n">
        <v>297540</v>
      </c>
      <c r="W72" s="156" t="n">
        <v>607926</v>
      </c>
      <c r="X72" s="148" t="n">
        <v>242986</v>
      </c>
      <c r="Y72" s="157"/>
      <c r="Z72" s="125" t="s">
        <v>173</v>
      </c>
    </row>
    <row r="73" customFormat="false" ht="20.1" hidden="false" customHeight="true" outlineLevel="0" collapsed="false">
      <c r="T73" s="156" t="n">
        <v>200000</v>
      </c>
      <c r="U73" s="156" t="n">
        <v>200000</v>
      </c>
      <c r="V73" s="156" t="n">
        <v>200000</v>
      </c>
      <c r="W73" s="156" t="n">
        <v>200000</v>
      </c>
      <c r="X73" s="148" t="n">
        <v>150000</v>
      </c>
      <c r="Y73" s="157"/>
      <c r="Z73" s="125" t="s">
        <v>174</v>
      </c>
    </row>
    <row r="74" customFormat="false" ht="15.8" hidden="false" customHeight="false" outlineLevel="0" collapsed="false">
      <c r="P74" s="120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