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73">
  <si>
    <t xml:space="preserve">Board of Directors</t>
  </si>
  <si>
    <t xml:space="preserve">       ÃÚÖÇÁ ãÌáÓ ÇáÅÏÇÑÉ </t>
  </si>
  <si>
    <t xml:space="preserve">JORDAN INSURANCE</t>
  </si>
  <si>
    <t xml:space="preserve">ÇáÊÃãíä ÇáÇÑÏäíÉ</t>
  </si>
  <si>
    <t xml:space="preserve">Khaldun Abu Hassan / Chairman</t>
  </si>
  <si>
    <t xml:space="preserve">ÎáÏæä ÇÈæ ÍÓÇä / ÇáÑÆíÓ</t>
  </si>
  <si>
    <t xml:space="preserve">  Established In    </t>
  </si>
  <si>
    <t xml:space="preserve">1951</t>
  </si>
  <si>
    <t xml:space="preserve">ó1951</t>
  </si>
  <si>
    <t xml:space="preserve">ÊÇÑíÎ ÇáÊÃÓíÓ  </t>
  </si>
  <si>
    <t xml:space="preserve">Othman Bdeir / Vice</t>
  </si>
  <si>
    <t xml:space="preserve">ÚËãÇä ÈÏíÑ / ÇáäÇÆÈ</t>
  </si>
  <si>
    <t xml:space="preserve">  Address                </t>
  </si>
  <si>
    <t xml:space="preserve">Jabal Amman - 3rd Circle</t>
  </si>
  <si>
    <t xml:space="preserve">ÌÈá ÚãÇä - ÇáÏæÇÑ ÇáËÇáË</t>
  </si>
  <si>
    <t xml:space="preserve">         ÇáÚäæÇä  </t>
  </si>
  <si>
    <t xml:space="preserve">Osamah Shasha'a</t>
  </si>
  <si>
    <t xml:space="preserve">ÇÓÇãå ÔÚÔÇÚå</t>
  </si>
  <si>
    <t xml:space="preserve">  Telephone         </t>
  </si>
  <si>
    <t xml:space="preserve">(634161)</t>
  </si>
  <si>
    <t xml:space="preserve">(ó634161)</t>
  </si>
  <si>
    <t xml:space="preserve">           ÊáÝæä  </t>
  </si>
  <si>
    <t xml:space="preserve">Mohammad Abu Hassan</t>
  </si>
  <si>
    <t xml:space="preserve">ãÍãÏ ÃÈæ ÍÓÇä</t>
  </si>
  <si>
    <t xml:space="preserve">  P.O.Box              </t>
  </si>
  <si>
    <t xml:space="preserve">(279)</t>
  </si>
  <si>
    <t xml:space="preserve">(ó279)</t>
  </si>
  <si>
    <t xml:space="preserve">           Õ.È  </t>
  </si>
  <si>
    <t xml:space="preserve">Sabeeh Al- Masri</t>
  </si>
  <si>
    <t xml:space="preserve">ÕÈíÍ ÇáãÕÑí</t>
  </si>
  <si>
    <t xml:space="preserve">  Telex                  </t>
  </si>
  <si>
    <t xml:space="preserve">(21486) Jic Jo</t>
  </si>
  <si>
    <t xml:space="preserve">ó(21486) Ìíß Ìæ</t>
  </si>
  <si>
    <t xml:space="preserve">           ÊáßÓ  </t>
  </si>
  <si>
    <t xml:space="preserve">Abed Al Hamid Shoman</t>
  </si>
  <si>
    <t xml:space="preserve">ÚÈÏ ÇáÍãíÏ ÔæãÇä</t>
  </si>
  <si>
    <t xml:space="preserve">  Fax                      </t>
  </si>
  <si>
    <t xml:space="preserve">(637905)</t>
  </si>
  <si>
    <t xml:space="preserve">(ó637905)</t>
  </si>
  <si>
    <t xml:space="preserve">           ÝÇßÓ  </t>
  </si>
  <si>
    <t xml:space="preserve">Tannous Faghali</t>
  </si>
  <si>
    <t xml:space="preserve">ØäæÓ ÝÛÇáí</t>
  </si>
  <si>
    <t xml:space="preserve">  No. of Branches </t>
  </si>
  <si>
    <t xml:space="preserve">(1)</t>
  </si>
  <si>
    <t xml:space="preserve">( 6)</t>
  </si>
  <si>
    <t xml:space="preserve">(ó6)</t>
  </si>
  <si>
    <t xml:space="preserve">(ó1)</t>
  </si>
  <si>
    <t xml:space="preserve">     ÚÏÏ ÇáÝÑæÚ  </t>
  </si>
  <si>
    <t xml:space="preserve">Ahmad Abdel Khaliq</t>
  </si>
  <si>
    <t xml:space="preserve">ÃÍãÏ ÚÈÏ ÇáÎÇáÞ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Legal Counselor   </t>
  </si>
  <si>
    <t xml:space="preserve">Dr. Hanna Naddeh</t>
  </si>
  <si>
    <t xml:space="preserve">Ï. ÍäÇ äÏ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insurance and reinsurance</t>
  </si>
  <si>
    <t xml:space="preserve">ÇáÞíÇã ÈÌãíÚ ÃäæÇÚ ÇáÊÃãíä æÇÚÇÏÉ ÇáÊÃãíä.ó</t>
  </si>
  <si>
    <t xml:space="preserve">businesses.</t>
  </si>
  <si>
    <t xml:space="preserve">Termination Date of the board :</t>
  </si>
  <si>
    <t xml:space="preserve">: ÊÇÑíÎ ÅäÊåÇÁ ãÏÉ ÇáãÌáÓ</t>
  </si>
  <si>
    <t xml:space="preserve">27/7/1997</t>
  </si>
  <si>
    <t xml:space="preserve">ó27/7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66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 ÇáÓäÉ ÇáãÇáíÉ ÊäÊåí Ýí 31/3 ãä ßá ÚÇã</t>
  </si>
  <si>
    <t xml:space="preserve">(ÇáÐãã(ãÏíäæä</t>
  </si>
  <si>
    <t xml:space="preserve">The Fiscal year ends on March 31st. of each year 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67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/yy"/>
    <numFmt numFmtId="166" formatCode="0.000"/>
    <numFmt numFmtId="167" formatCode="#,##0"/>
    <numFmt numFmtId="168" formatCode="#,##0.00_);&quot;ÜÜÜÜÜÜ&quot;"/>
    <numFmt numFmtId="169" formatCode="#,##0.000_);\(#,##0.000\)"/>
    <numFmt numFmtId="170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29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485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19240</xdr:rowOff>
    </xdr:to>
    <xdr:sp>
      <xdr:nvSpPr>
        <xdr:cNvPr id="3" name="Text 4"/>
        <xdr:cNvSpPr/>
      </xdr:nvSpPr>
      <xdr:spPr>
        <a:xfrm>
          <a:off x="21201480" y="7740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9560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50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616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600</xdr:rowOff>
    </xdr:to>
    <xdr:sp>
      <xdr:nvSpPr>
        <xdr:cNvPr id="7" name="Text 9"/>
        <xdr:cNvSpPr/>
      </xdr:nvSpPr>
      <xdr:spPr>
        <a:xfrm>
          <a:off x="21201480" y="9527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826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378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93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696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972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85120"/>
          <a:ext cx="18262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1008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506440"/>
          <a:ext cx="16196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08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9025920"/>
          <a:ext cx="1826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721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6" name="Text 30"/>
        <xdr:cNvSpPr/>
      </xdr:nvSpPr>
      <xdr:spPr>
        <a:xfrm>
          <a:off x="12838680" y="95274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82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378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9312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48360"/>
          <a:ext cx="2196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19240</xdr:rowOff>
    </xdr:to>
    <xdr:sp>
      <xdr:nvSpPr>
        <xdr:cNvPr id="21" name="Text 36"/>
        <xdr:cNvSpPr/>
      </xdr:nvSpPr>
      <xdr:spPr>
        <a:xfrm>
          <a:off x="12838680" y="1080360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5884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190680" y="10803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58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82492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8016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3540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600</xdr:rowOff>
    </xdr:to>
    <xdr:sp>
      <xdr:nvSpPr>
        <xdr:cNvPr id="31" name="Text 52"/>
        <xdr:cNvSpPr/>
      </xdr:nvSpPr>
      <xdr:spPr>
        <a:xfrm>
          <a:off x="21201480" y="1259064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600</xdr:rowOff>
    </xdr:to>
    <xdr:sp>
      <xdr:nvSpPr>
        <xdr:cNvPr id="32" name="Text 53"/>
        <xdr:cNvSpPr/>
      </xdr:nvSpPr>
      <xdr:spPr>
        <a:xfrm>
          <a:off x="21201480" y="12845880"/>
          <a:ext cx="1262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10112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5636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201480" y="13611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240</xdr:rowOff>
    </xdr:to>
    <xdr:sp>
      <xdr:nvSpPr>
        <xdr:cNvPr id="36" name="Text 57"/>
        <xdr:cNvSpPr/>
      </xdr:nvSpPr>
      <xdr:spPr>
        <a:xfrm>
          <a:off x="21170520" y="13894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37" name="Text 58"/>
        <xdr:cNvSpPr/>
      </xdr:nvSpPr>
      <xdr:spPr>
        <a:xfrm>
          <a:off x="21201480" y="1412208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653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909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0" name="Text 62"/>
        <xdr:cNvSpPr/>
      </xdr:nvSpPr>
      <xdr:spPr>
        <a:xfrm>
          <a:off x="21201480" y="1616436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1314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10080</xdr:rowOff>
    </xdr:from>
    <xdr:to>
      <xdr:col>17</xdr:col>
      <xdr:colOff>140040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569680"/>
          <a:ext cx="1360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1008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824920"/>
          <a:ext cx="1691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4" name="Text 113"/>
        <xdr:cNvSpPr/>
      </xdr:nvSpPr>
      <xdr:spPr>
        <a:xfrm>
          <a:off x="12838680" y="724896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5" name="Text 115"/>
        <xdr:cNvSpPr/>
      </xdr:nvSpPr>
      <xdr:spPr>
        <a:xfrm>
          <a:off x="12838680" y="82699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50644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9025920"/>
          <a:ext cx="1853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10240</xdr:rowOff>
    </xdr:to>
    <xdr:sp>
      <xdr:nvSpPr>
        <xdr:cNvPr id="68" name="Text 118"/>
        <xdr:cNvSpPr/>
      </xdr:nvSpPr>
      <xdr:spPr>
        <a:xfrm>
          <a:off x="21201480" y="10548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201480" y="14377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632920"/>
          <a:ext cx="1841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1008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88816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514340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540764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75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838680" y="8004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7616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4" activeCellId="0" sqref="I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5</v>
      </c>
      <c r="N8" s="27" t="s">
        <v>46</v>
      </c>
      <c r="O8" s="28" t="s">
        <v>47</v>
      </c>
    </row>
    <row r="9" customFormat="false" ht="14.65" hidden="false" customHeight="false" outlineLevel="0" collapsed="false">
      <c r="B9" s="10" t="s">
        <v>48</v>
      </c>
      <c r="C9" s="11"/>
      <c r="D9" s="11"/>
      <c r="E9" s="12" t="s">
        <v>49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0" t="s">
        <v>50</v>
      </c>
      <c r="H10" s="31"/>
      <c r="I10" s="32" t="s">
        <v>51</v>
      </c>
      <c r="J10" s="31"/>
      <c r="K10" s="31"/>
      <c r="L10" s="31"/>
      <c r="M10" s="33"/>
      <c r="N10" s="34" t="s">
        <v>52</v>
      </c>
      <c r="O10" s="35" t="s">
        <v>53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4</v>
      </c>
      <c r="H11" s="23"/>
      <c r="I11" s="36" t="s">
        <v>55</v>
      </c>
      <c r="J11" s="23"/>
      <c r="K11" s="23"/>
      <c r="L11" s="23"/>
      <c r="M11" s="37"/>
      <c r="N11" s="38" t="s">
        <v>56</v>
      </c>
      <c r="O11" s="28" t="s">
        <v>57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8</v>
      </c>
      <c r="H13" s="31"/>
      <c r="I13" s="31"/>
      <c r="J13" s="31"/>
      <c r="K13" s="31"/>
      <c r="L13" s="31"/>
      <c r="M13" s="31"/>
      <c r="N13" s="31"/>
      <c r="O13" s="42" t="s">
        <v>59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60</v>
      </c>
      <c r="C15" s="46"/>
      <c r="D15" s="33"/>
      <c r="E15" s="47" t="s">
        <v>61</v>
      </c>
      <c r="F15" s="0"/>
      <c r="G15" s="43" t="s">
        <v>62</v>
      </c>
      <c r="H15" s="15"/>
      <c r="I15" s="15"/>
      <c r="J15" s="15"/>
      <c r="K15" s="15"/>
      <c r="L15" s="15"/>
      <c r="M15" s="15"/>
      <c r="N15" s="15"/>
      <c r="O15" s="44" t="s">
        <v>63</v>
      </c>
    </row>
    <row r="16" customFormat="false" ht="14.65" hidden="false" customHeight="false" outlineLevel="0" collapsed="false">
      <c r="B16" s="48" t="s">
        <v>48</v>
      </c>
      <c r="C16" s="0"/>
      <c r="D16" s="11"/>
      <c r="E16" s="12" t="s">
        <v>49</v>
      </c>
      <c r="F16" s="0"/>
      <c r="G16" s="43" t="s">
        <v>64</v>
      </c>
      <c r="H16" s="15"/>
      <c r="I16" s="15"/>
      <c r="J16" s="15"/>
      <c r="K16" s="15"/>
      <c r="L16" s="15"/>
      <c r="M16" s="15"/>
      <c r="N16" s="15"/>
      <c r="O16" s="44"/>
    </row>
    <row r="17" customFormat="false" ht="14.65" hidden="false" customHeight="false" outlineLevel="0" collapsed="false">
      <c r="B17" s="30" t="s">
        <v>65</v>
      </c>
      <c r="C17" s="33"/>
      <c r="D17" s="31"/>
      <c r="E17" s="49" t="s">
        <v>66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0" t="s">
        <v>67</v>
      </c>
      <c r="C18" s="23"/>
      <c r="D18" s="51"/>
      <c r="E18" s="52" t="s">
        <v>68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5" t="s">
        <v>69</v>
      </c>
      <c r="C20" s="55"/>
      <c r="D20" s="55"/>
      <c r="E20" s="55"/>
      <c r="F20" s="55" t="s">
        <v>70</v>
      </c>
      <c r="G20" s="55"/>
      <c r="H20" s="55"/>
      <c r="I20" s="55"/>
      <c r="J20" s="55" t="s">
        <v>71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72</v>
      </c>
      <c r="C21" s="59" t="s">
        <v>73</v>
      </c>
      <c r="D21" s="59" t="s">
        <v>74</v>
      </c>
      <c r="E21" s="59" t="s">
        <v>75</v>
      </c>
      <c r="F21" s="58" t="s">
        <v>72</v>
      </c>
      <c r="G21" s="59" t="s">
        <v>73</v>
      </c>
      <c r="H21" s="59" t="s">
        <v>74</v>
      </c>
      <c r="I21" s="59" t="s">
        <v>75</v>
      </c>
      <c r="J21" s="58" t="s">
        <v>72</v>
      </c>
      <c r="K21" s="59" t="s">
        <v>73</v>
      </c>
      <c r="L21" s="59" t="s">
        <v>74</v>
      </c>
      <c r="M21" s="59" t="s">
        <v>75</v>
      </c>
      <c r="N21" s="60"/>
      <c r="O21" s="61"/>
    </row>
    <row r="22" customFormat="false" ht="14.65" hidden="false" customHeight="false" outlineLevel="0" collapsed="false">
      <c r="B22" s="62" t="s">
        <v>76</v>
      </c>
      <c r="C22" s="63" t="s">
        <v>77</v>
      </c>
      <c r="D22" s="63" t="s">
        <v>78</v>
      </c>
      <c r="E22" s="63" t="s">
        <v>79</v>
      </c>
      <c r="F22" s="62" t="s">
        <v>76</v>
      </c>
      <c r="G22" s="63" t="s">
        <v>77</v>
      </c>
      <c r="H22" s="63" t="s">
        <v>78</v>
      </c>
      <c r="I22" s="63" t="s">
        <v>79</v>
      </c>
      <c r="J22" s="62" t="s">
        <v>76</v>
      </c>
      <c r="K22" s="63" t="s">
        <v>77</v>
      </c>
      <c r="L22" s="63" t="s">
        <v>78</v>
      </c>
      <c r="M22" s="63" t="s">
        <v>79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59.373</v>
      </c>
      <c r="C23" s="64" t="n">
        <v>0.148</v>
      </c>
      <c r="D23" s="64" t="n">
        <v>3.333</v>
      </c>
      <c r="E23" s="64" t="n">
        <v>55.892</v>
      </c>
      <c r="F23" s="65" t="n">
        <f aca="false">SUM(G23:I23)</f>
        <v>2968683</v>
      </c>
      <c r="G23" s="65" t="n">
        <v>7415</v>
      </c>
      <c r="H23" s="65" t="n">
        <v>166653</v>
      </c>
      <c r="I23" s="65" t="n">
        <v>2794615</v>
      </c>
      <c r="J23" s="65" t="n">
        <f aca="false">SUM(K23:M23)</f>
        <v>367</v>
      </c>
      <c r="K23" s="65" t="n">
        <v>1</v>
      </c>
      <c r="L23" s="65" t="n">
        <v>8</v>
      </c>
      <c r="M23" s="65" t="n">
        <v>358</v>
      </c>
      <c r="N23" s="66" t="s">
        <v>80</v>
      </c>
      <c r="O23" s="67" t="s">
        <v>81</v>
      </c>
    </row>
    <row r="24" customFormat="false" ht="14.65" hidden="false" customHeight="false" outlineLevel="0" collapsed="false">
      <c r="B24" s="64" t="n">
        <f aca="false">SUM(C24:E24)</f>
        <v>28.478</v>
      </c>
      <c r="C24" s="64" t="n">
        <v>0</v>
      </c>
      <c r="D24" s="64" t="n">
        <v>3.767</v>
      </c>
      <c r="E24" s="64" t="n">
        <v>24.711</v>
      </c>
      <c r="F24" s="65" t="n">
        <f aca="false">SUM(G24:I24)</f>
        <v>1423911</v>
      </c>
      <c r="G24" s="65" t="n">
        <v>0</v>
      </c>
      <c r="H24" s="65" t="n">
        <v>188370</v>
      </c>
      <c r="I24" s="65" t="n">
        <v>1235541</v>
      </c>
      <c r="J24" s="65" t="n">
        <f aca="false">SUM(K24:M24)</f>
        <v>34</v>
      </c>
      <c r="K24" s="65" t="n">
        <v>0</v>
      </c>
      <c r="L24" s="65" t="n">
        <v>1</v>
      </c>
      <c r="M24" s="65" t="n">
        <v>33</v>
      </c>
      <c r="N24" s="66" t="s">
        <v>82</v>
      </c>
      <c r="O24" s="67" t="s">
        <v>83</v>
      </c>
    </row>
    <row r="25" customFormat="false" ht="14.6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84</v>
      </c>
      <c r="O25" s="67" t="s">
        <v>85</v>
      </c>
    </row>
    <row r="26" customFormat="false" ht="14.65" hidden="false" customHeight="false" outlineLevel="0" collapsed="false">
      <c r="B26" s="64" t="n">
        <f aca="false">SUM(C26:E26)</f>
        <v>2.896</v>
      </c>
      <c r="C26" s="64" t="n">
        <v>0</v>
      </c>
      <c r="D26" s="64" t="n">
        <v>0</v>
      </c>
      <c r="E26" s="64" t="n">
        <v>2.896</v>
      </c>
      <c r="F26" s="65" t="n">
        <f aca="false">SUM(G26:I26)</f>
        <v>144789</v>
      </c>
      <c r="G26" s="65" t="n">
        <v>0</v>
      </c>
      <c r="H26" s="65" t="n">
        <v>0</v>
      </c>
      <c r="I26" s="65" t="n">
        <v>144789</v>
      </c>
      <c r="J26" s="65" t="n">
        <f aca="false">SUM(K26:M26)</f>
        <v>1</v>
      </c>
      <c r="K26" s="65" t="n">
        <v>0</v>
      </c>
      <c r="L26" s="65" t="n">
        <v>0</v>
      </c>
      <c r="M26" s="65" t="n">
        <v>1</v>
      </c>
      <c r="N26" s="66" t="s">
        <v>86</v>
      </c>
      <c r="O26" s="67" t="s">
        <v>87</v>
      </c>
    </row>
    <row r="27" customFormat="false" ht="14.65" hidden="false" customHeight="false" outlineLevel="0" collapsed="false">
      <c r="B27" s="64" t="n">
        <f aca="false">SUM(C27:E27)</f>
        <v>9.252</v>
      </c>
      <c r="C27" s="64" t="n">
        <v>2</v>
      </c>
      <c r="D27" s="64" t="n">
        <v>0.086</v>
      </c>
      <c r="E27" s="64" t="n">
        <v>7.166</v>
      </c>
      <c r="F27" s="65" t="n">
        <f aca="false">SUM(G27:I27)</f>
        <v>462617</v>
      </c>
      <c r="G27" s="65" t="n">
        <v>100000</v>
      </c>
      <c r="H27" s="65" t="n">
        <v>4300</v>
      </c>
      <c r="I27" s="65" t="n">
        <v>358317</v>
      </c>
      <c r="J27" s="65" t="n">
        <f aca="false">SUM(K27:M27)</f>
        <v>14</v>
      </c>
      <c r="K27" s="65" t="n">
        <v>1</v>
      </c>
      <c r="L27" s="65" t="n">
        <v>1</v>
      </c>
      <c r="M27" s="65" t="n">
        <v>12</v>
      </c>
      <c r="N27" s="66" t="s">
        <v>88</v>
      </c>
      <c r="O27" s="67" t="s">
        <v>89</v>
      </c>
    </row>
    <row r="28" customFormat="false" ht="14.65" hidden="false" customHeight="false" outlineLevel="0" collapsed="false">
      <c r="B28" s="68" t="n">
        <v>100</v>
      </c>
      <c r="C28" s="68" t="n">
        <v>2.148</v>
      </c>
      <c r="D28" s="68" t="n">
        <v>7.186</v>
      </c>
      <c r="E28" s="68" t="n">
        <v>90.665</v>
      </c>
      <c r="F28" s="69" t="n">
        <v>5000000</v>
      </c>
      <c r="G28" s="69" t="n">
        <v>107415</v>
      </c>
      <c r="H28" s="69" t="n">
        <v>359323</v>
      </c>
      <c r="I28" s="69" t="n">
        <v>4533262</v>
      </c>
      <c r="J28" s="69" t="n">
        <v>416</v>
      </c>
      <c r="K28" s="69" t="n">
        <v>2</v>
      </c>
      <c r="L28" s="69" t="n">
        <v>10</v>
      </c>
      <c r="M28" s="69" t="n">
        <v>404</v>
      </c>
      <c r="N28" s="66" t="s">
        <v>76</v>
      </c>
      <c r="O28" s="67" t="s">
        <v>90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0" t="s">
        <v>91</v>
      </c>
      <c r="C30" s="70"/>
      <c r="D30" s="70"/>
      <c r="E30" s="70"/>
      <c r="F30" s="0"/>
      <c r="G30" s="71" t="s">
        <v>92</v>
      </c>
      <c r="H30" s="72" t="s">
        <v>93</v>
      </c>
      <c r="I30" s="31"/>
      <c r="J30" s="73"/>
      <c r="K30" s="74" t="s">
        <v>94</v>
      </c>
      <c r="L30" s="74"/>
      <c r="M30" s="75" t="s">
        <v>95</v>
      </c>
      <c r="N30" s="75"/>
      <c r="O30" s="76" t="s">
        <v>96</v>
      </c>
    </row>
    <row r="31" customFormat="false" ht="14.65" hidden="false" customHeight="false" outlineLevel="0" collapsed="false">
      <c r="B31" s="77" t="s">
        <v>97</v>
      </c>
      <c r="C31" s="77"/>
      <c r="D31" s="77"/>
      <c r="E31" s="77"/>
      <c r="F31" s="0"/>
      <c r="G31" s="78"/>
      <c r="H31" s="79" t="s">
        <v>98</v>
      </c>
      <c r="I31" s="23"/>
      <c r="J31" s="80"/>
      <c r="K31" s="81" t="s">
        <v>99</v>
      </c>
      <c r="L31" s="81"/>
      <c r="M31" s="82" t="s">
        <v>100</v>
      </c>
      <c r="N31" s="83"/>
      <c r="O31" s="78"/>
      <c r="R31" s="84"/>
    </row>
    <row r="32" customFormat="false" ht="14.65" hidden="false" customHeight="false" outlineLevel="0" collapsed="false">
      <c r="B32" s="85" t="s">
        <v>101</v>
      </c>
      <c r="C32" s="86" t="s">
        <v>102</v>
      </c>
      <c r="D32" s="86" t="s">
        <v>103</v>
      </c>
      <c r="E32" s="87"/>
      <c r="F32" s="0"/>
      <c r="G32" s="88" t="s">
        <v>104</v>
      </c>
      <c r="H32" s="89"/>
      <c r="I32" s="90" t="s">
        <v>104</v>
      </c>
      <c r="J32" s="0"/>
      <c r="K32" s="91" t="s">
        <v>104</v>
      </c>
      <c r="L32" s="91"/>
      <c r="M32" s="92" t="s">
        <v>104</v>
      </c>
      <c r="N32" s="92"/>
      <c r="O32" s="88" t="s">
        <v>104</v>
      </c>
    </row>
    <row r="33" customFormat="false" ht="14.65" hidden="false" customHeight="false" outlineLevel="0" collapsed="false">
      <c r="B33" s="93"/>
      <c r="C33" s="93"/>
      <c r="D33" s="93"/>
      <c r="E33" s="94" t="s">
        <v>105</v>
      </c>
      <c r="F33" s="0"/>
      <c r="G33" s="88"/>
      <c r="H33" s="89"/>
      <c r="I33" s="15"/>
      <c r="J33" s="0"/>
      <c r="K33" s="95"/>
      <c r="L33" s="96"/>
      <c r="M33" s="97"/>
      <c r="N33" s="97"/>
      <c r="O33" s="88"/>
    </row>
    <row r="34" customFormat="false" ht="14.65" hidden="false" customHeight="false" outlineLevel="0" collapsed="false">
      <c r="B34" s="98" t="n">
        <v>102</v>
      </c>
      <c r="C34" s="98" t="n">
        <v>19</v>
      </c>
      <c r="D34" s="98" t="n">
        <v>83</v>
      </c>
      <c r="E34" s="99" t="s">
        <v>79</v>
      </c>
      <c r="F34" s="0"/>
      <c r="G34" s="88"/>
      <c r="H34" s="89"/>
      <c r="I34" s="15"/>
      <c r="J34" s="0"/>
      <c r="K34" s="95"/>
      <c r="L34" s="96"/>
      <c r="M34" s="97"/>
      <c r="N34" s="97"/>
      <c r="O34" s="88"/>
    </row>
    <row r="35" customFormat="false" ht="16.5" hidden="false" customHeight="true" outlineLevel="0" collapsed="false">
      <c r="B35" s="93"/>
      <c r="C35" s="93"/>
      <c r="D35" s="93"/>
      <c r="E35" s="100" t="s">
        <v>106</v>
      </c>
      <c r="F35" s="0"/>
      <c r="G35" s="88"/>
      <c r="H35" s="89"/>
      <c r="I35" s="15"/>
      <c r="J35" s="0"/>
      <c r="K35" s="95"/>
      <c r="L35" s="96"/>
      <c r="M35" s="97"/>
      <c r="N35" s="97"/>
      <c r="O35" s="88"/>
    </row>
    <row r="36" customFormat="false" ht="16.5" hidden="false" customHeight="true" outlineLevel="0" collapsed="false">
      <c r="B36" s="101" t="s">
        <v>107</v>
      </c>
      <c r="C36" s="101" t="s">
        <v>107</v>
      </c>
      <c r="D36" s="101" t="s">
        <v>107</v>
      </c>
      <c r="E36" s="102" t="s">
        <v>108</v>
      </c>
      <c r="F36" s="15"/>
      <c r="G36" s="103"/>
      <c r="H36" s="104"/>
      <c r="I36" s="23"/>
      <c r="J36" s="23"/>
      <c r="K36" s="105"/>
      <c r="L36" s="106"/>
      <c r="M36" s="107"/>
      <c r="N36" s="107"/>
      <c r="O36" s="103"/>
    </row>
    <row r="37" customFormat="false" ht="20.1" hidden="false" customHeight="true" outlineLevel="0" collapsed="false">
      <c r="J37" s="0"/>
      <c r="K37" s="0"/>
      <c r="L37" s="0"/>
      <c r="M37" s="0"/>
      <c r="P37" s="108" t="n">
        <v>1995</v>
      </c>
      <c r="Q37" s="108" t="n">
        <v>1994</v>
      </c>
      <c r="R37" s="109" t="s">
        <v>109</v>
      </c>
      <c r="S37" s="110"/>
      <c r="T37" s="111" t="n">
        <v>1995</v>
      </c>
      <c r="U37" s="111" t="n">
        <v>1994</v>
      </c>
      <c r="V37" s="111" t="n">
        <v>1993</v>
      </c>
      <c r="W37" s="111" t="n">
        <v>1992</v>
      </c>
      <c r="X37" s="111" t="n">
        <v>1991</v>
      </c>
      <c r="Y37" s="112" t="s">
        <v>110</v>
      </c>
      <c r="Z37" s="113" t="s">
        <v>111</v>
      </c>
    </row>
    <row r="38" customFormat="false" ht="20.1" hidden="false" customHeight="true" outlineLevel="0" collapsed="false">
      <c r="B38" s="114" t="s">
        <v>112</v>
      </c>
      <c r="P38" s="115" t="n">
        <v>3.456</v>
      </c>
      <c r="Q38" s="115" t="n">
        <v>6.948</v>
      </c>
      <c r="R38" s="116" t="s">
        <v>113</v>
      </c>
      <c r="S38" s="110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14</v>
      </c>
    </row>
    <row r="39" customFormat="false" ht="20.1" hidden="false" customHeight="true" outlineLevel="0" collapsed="false">
      <c r="P39" s="115" t="n">
        <v>0.233</v>
      </c>
      <c r="Q39" s="115" t="n">
        <v>0.227</v>
      </c>
      <c r="R39" s="120" t="s">
        <v>115</v>
      </c>
      <c r="S39" s="110"/>
      <c r="T39" s="117" t="n">
        <v>3.25</v>
      </c>
      <c r="U39" s="117" t="n">
        <v>3.4</v>
      </c>
      <c r="V39" s="117" t="n">
        <v>3.8</v>
      </c>
      <c r="W39" s="117" t="n">
        <v>3.11</v>
      </c>
      <c r="X39" s="117" t="n">
        <v>2.66</v>
      </c>
      <c r="Y39" s="118"/>
      <c r="Z39" s="119" t="s">
        <v>116</v>
      </c>
    </row>
    <row r="40" customFormat="false" ht="20.1" hidden="false" customHeight="true" outlineLevel="0" collapsed="false">
      <c r="P40" s="115" t="n">
        <v>13.938</v>
      </c>
      <c r="Q40" s="115" t="n">
        <v>15</v>
      </c>
      <c r="R40" s="120" t="s">
        <v>117</v>
      </c>
      <c r="S40" s="110"/>
      <c r="T40" s="117" t="n">
        <v>1.576</v>
      </c>
      <c r="U40" s="117" t="n">
        <v>1.501</v>
      </c>
      <c r="V40" s="117" t="n">
        <v>1.383</v>
      </c>
      <c r="W40" s="117" t="n">
        <v>1.329</v>
      </c>
      <c r="X40" s="117" t="n">
        <v>1.302</v>
      </c>
      <c r="Y40" s="118"/>
      <c r="Z40" s="119" t="s">
        <v>118</v>
      </c>
    </row>
    <row r="41" customFormat="false" ht="20.1" hidden="false" customHeight="true" outlineLevel="0" collapsed="false">
      <c r="P41" s="115" t="n">
        <v>2.062</v>
      </c>
      <c r="Q41" s="115" t="n">
        <v>2.265</v>
      </c>
      <c r="R41" s="121" t="s">
        <v>119</v>
      </c>
      <c r="S41" s="110"/>
      <c r="T41" s="122" t="n">
        <v>5000000</v>
      </c>
      <c r="U41" s="122" t="n">
        <v>5000000</v>
      </c>
      <c r="V41" s="122" t="n">
        <v>5000000</v>
      </c>
      <c r="W41" s="122" t="n">
        <v>5000000</v>
      </c>
      <c r="X41" s="122" t="n">
        <v>5000000</v>
      </c>
      <c r="Y41" s="118"/>
      <c r="Z41" s="119" t="s">
        <v>120</v>
      </c>
    </row>
    <row r="42" customFormat="false" ht="20.1" hidden="false" customHeight="true" outlineLevel="0" collapsed="false">
      <c r="P42" s="115" t="n">
        <v>4.615</v>
      </c>
      <c r="Q42" s="115" t="n">
        <v>2.941</v>
      </c>
      <c r="R42" s="123" t="s">
        <v>121</v>
      </c>
      <c r="S42" s="110"/>
      <c r="T42" s="122" t="n">
        <v>172822</v>
      </c>
      <c r="U42" s="122" t="n">
        <v>347424</v>
      </c>
      <c r="V42" s="122" t="n">
        <v>629034</v>
      </c>
      <c r="W42" s="122" t="n">
        <v>391319</v>
      </c>
      <c r="X42" s="122" t="n">
        <v>409711</v>
      </c>
      <c r="Y42" s="118"/>
      <c r="Z42" s="119" t="s">
        <v>122</v>
      </c>
    </row>
    <row r="43" customFormat="false" ht="20.1" hidden="false" customHeight="true" outlineLevel="0" collapsed="false">
      <c r="P43" s="124" t="n">
        <v>64.33</v>
      </c>
      <c r="Q43" s="124" t="n">
        <v>44.116</v>
      </c>
      <c r="R43" s="125" t="s">
        <v>123</v>
      </c>
      <c r="S43" s="110"/>
      <c r="T43" s="122" t="n">
        <v>575836</v>
      </c>
      <c r="U43" s="122" t="n">
        <v>1279296</v>
      </c>
      <c r="V43" s="122" t="n">
        <v>2488570</v>
      </c>
      <c r="W43" s="122" t="n">
        <v>1116584</v>
      </c>
      <c r="X43" s="122" t="n">
        <v>989984</v>
      </c>
      <c r="Y43" s="118"/>
      <c r="Z43" s="119" t="s">
        <v>124</v>
      </c>
    </row>
    <row r="44" customFormat="false" ht="20.1" hidden="false" customHeight="true" outlineLevel="0" collapsed="false">
      <c r="P44" s="115" t="n">
        <v>21.667</v>
      </c>
      <c r="Q44" s="115" t="n">
        <v>34</v>
      </c>
      <c r="R44" s="123" t="s">
        <v>125</v>
      </c>
      <c r="S44" s="110"/>
      <c r="T44" s="122" t="n">
        <v>51</v>
      </c>
      <c r="U44" s="122" t="n">
        <v>80</v>
      </c>
      <c r="V44" s="122" t="n">
        <v>530</v>
      </c>
      <c r="W44" s="122" t="n">
        <v>419</v>
      </c>
      <c r="X44" s="122" t="n">
        <v>339</v>
      </c>
      <c r="Y44" s="118"/>
      <c r="Z44" s="119" t="s">
        <v>126</v>
      </c>
    </row>
    <row r="45" customFormat="false" ht="20.1" hidden="false" customHeight="true" outlineLevel="0" collapsed="false">
      <c r="P45" s="115" t="n">
        <v>5.692</v>
      </c>
      <c r="Q45" s="115" t="n">
        <v>5.851</v>
      </c>
      <c r="R45" s="123" t="s">
        <v>127</v>
      </c>
      <c r="S45" s="110"/>
      <c r="T45" s="122" t="n">
        <v>16250000</v>
      </c>
      <c r="U45" s="122" t="n">
        <v>17000000</v>
      </c>
      <c r="V45" s="122" t="n">
        <v>19000000</v>
      </c>
      <c r="W45" s="122" t="n">
        <v>15550000</v>
      </c>
      <c r="X45" s="122" t="n">
        <v>13300000</v>
      </c>
      <c r="Y45" s="126"/>
      <c r="Z45" s="119" t="s">
        <v>128</v>
      </c>
    </row>
    <row r="46" customFormat="false" ht="20.1" hidden="false" customHeight="true" outlineLevel="0" collapsed="false">
      <c r="P46" s="115" t="n">
        <v>14.792</v>
      </c>
      <c r="Q46" s="115" t="n">
        <v>15.099</v>
      </c>
      <c r="R46" s="123" t="s">
        <v>129</v>
      </c>
      <c r="S46" s="110"/>
      <c r="T46" s="127" t="s">
        <v>130</v>
      </c>
      <c r="U46" s="110"/>
      <c r="V46" s="110"/>
      <c r="W46" s="110"/>
      <c r="X46" s="110"/>
      <c r="Y46" s="110"/>
      <c r="Z46" s="113" t="s">
        <v>131</v>
      </c>
    </row>
    <row r="47" customFormat="false" ht="20.1" hidden="false" customHeight="true" outlineLevel="0" collapsed="false">
      <c r="P47" s="128" t="n">
        <v>15</v>
      </c>
      <c r="Q47" s="128" t="n">
        <v>10</v>
      </c>
      <c r="R47" s="129" t="s">
        <v>132</v>
      </c>
      <c r="S47" s="110"/>
      <c r="T47" s="122" t="n">
        <v>5000000</v>
      </c>
      <c r="U47" s="122" t="n">
        <v>5000000</v>
      </c>
      <c r="V47" s="122" t="n">
        <v>5000000</v>
      </c>
      <c r="W47" s="122" t="n">
        <v>5000000</v>
      </c>
      <c r="X47" s="122" t="n">
        <v>5000000</v>
      </c>
      <c r="Y47" s="130"/>
      <c r="Z47" s="131" t="s">
        <v>133</v>
      </c>
    </row>
    <row r="48" customFormat="false" ht="20.1" hidden="false" customHeight="true" outlineLevel="0" collapsed="false">
      <c r="P48" s="124" t="n">
        <v>23.317</v>
      </c>
      <c r="Q48" s="124" t="n">
        <v>22.667</v>
      </c>
      <c r="R48" s="125" t="s">
        <v>134</v>
      </c>
      <c r="S48" s="110"/>
      <c r="T48" s="122" t="n">
        <v>5000000</v>
      </c>
      <c r="U48" s="122" t="n">
        <v>5000000</v>
      </c>
      <c r="V48" s="122" t="n">
        <v>5000000</v>
      </c>
      <c r="W48" s="122" t="n">
        <v>5000000</v>
      </c>
      <c r="X48" s="122" t="n">
        <v>5000000</v>
      </c>
      <c r="Y48" s="130"/>
      <c r="Z48" s="131" t="s">
        <v>135</v>
      </c>
    </row>
    <row r="49" customFormat="false" ht="20.1" hidden="false" customHeight="true" outlineLevel="0" collapsed="false">
      <c r="P49" s="115" t="n">
        <v>38.48</v>
      </c>
      <c r="Q49" s="115" t="n">
        <v>38.747</v>
      </c>
      <c r="R49" s="123" t="s">
        <v>136</v>
      </c>
      <c r="S49" s="110"/>
      <c r="T49" s="122" t="n">
        <v>5000000</v>
      </c>
      <c r="U49" s="122" t="n">
        <v>5000000</v>
      </c>
      <c r="V49" s="122" t="n">
        <v>5000000</v>
      </c>
      <c r="W49" s="122" t="n">
        <v>5000000</v>
      </c>
      <c r="X49" s="122" t="n">
        <v>5000000</v>
      </c>
      <c r="Y49" s="130"/>
      <c r="Z49" s="131" t="s">
        <v>137</v>
      </c>
    </row>
    <row r="50" customFormat="false" ht="20.1" hidden="false" customHeight="true" outlineLevel="0" collapsed="false">
      <c r="P50" s="124" t="n">
        <v>64.124</v>
      </c>
      <c r="Q50" s="124" t="n">
        <v>65.898</v>
      </c>
      <c r="R50" s="132" t="s">
        <v>138</v>
      </c>
      <c r="S50" s="110"/>
      <c r="T50" s="122" t="n">
        <v>2116784</v>
      </c>
      <c r="U50" s="122" t="n">
        <v>1924667</v>
      </c>
      <c r="V50" s="122" t="n">
        <v>1746262</v>
      </c>
      <c r="W50" s="122" t="n">
        <v>1602803</v>
      </c>
      <c r="X50" s="122" t="n">
        <v>1482566</v>
      </c>
      <c r="Y50" s="130"/>
      <c r="Z50" s="131" t="s">
        <v>139</v>
      </c>
    </row>
    <row r="51" customFormat="false" ht="20.1" hidden="false" customHeight="true" outlineLevel="0" collapsed="false">
      <c r="P51" s="115" t="n">
        <v>61.52</v>
      </c>
      <c r="Q51" s="115" t="n">
        <v>61.253</v>
      </c>
      <c r="R51" s="120" t="s">
        <v>140</v>
      </c>
      <c r="S51" s="110"/>
      <c r="T51" s="133" t="n">
        <v>692386</v>
      </c>
      <c r="U51" s="133" t="n">
        <v>500269</v>
      </c>
      <c r="V51" s="133" t="n">
        <v>143459</v>
      </c>
      <c r="W51" s="133" t="n">
        <v>0</v>
      </c>
      <c r="X51" s="133" t="n">
        <v>0</v>
      </c>
      <c r="Y51" s="134"/>
      <c r="Z51" s="135" t="s">
        <v>141</v>
      </c>
    </row>
    <row r="52" customFormat="false" ht="20.1" hidden="false" customHeight="true" outlineLevel="0" collapsed="false">
      <c r="P52" s="115" t="n">
        <v>159.875</v>
      </c>
      <c r="Q52" s="115" t="n">
        <v>158.084</v>
      </c>
      <c r="R52" s="120" t="s">
        <v>142</v>
      </c>
      <c r="S52" s="110"/>
      <c r="T52" s="122" t="n">
        <v>72809</v>
      </c>
      <c r="U52" s="122" t="n">
        <v>81175</v>
      </c>
      <c r="V52" s="122" t="n">
        <v>23022</v>
      </c>
      <c r="W52" s="122" t="n">
        <v>44037</v>
      </c>
      <c r="X52" s="122" t="n">
        <v>25949</v>
      </c>
      <c r="Y52" s="136"/>
      <c r="Z52" s="119" t="s">
        <v>143</v>
      </c>
    </row>
    <row r="53" customFormat="false" ht="20.1" hidden="false" customHeight="true" outlineLevel="0" collapsed="false">
      <c r="P53" s="115" t="n">
        <v>70.98</v>
      </c>
      <c r="Q53" s="115" t="n">
        <v>76.191</v>
      </c>
      <c r="R53" s="137" t="s">
        <v>144</v>
      </c>
      <c r="S53" s="110"/>
      <c r="T53" s="122" t="n">
        <v>7881979</v>
      </c>
      <c r="U53" s="122" t="n">
        <v>7506111</v>
      </c>
      <c r="V53" s="122" t="n">
        <v>6912743</v>
      </c>
      <c r="W53" s="122" t="n">
        <v>6646840</v>
      </c>
      <c r="X53" s="122" t="n">
        <v>6508515</v>
      </c>
      <c r="Y53" s="138"/>
      <c r="Z53" s="119" t="s">
        <v>145</v>
      </c>
    </row>
    <row r="54" customFormat="false" ht="20.1" hidden="false" customHeight="true" outlineLevel="0" collapsed="false">
      <c r="P54" s="115" t="n">
        <v>41.61</v>
      </c>
      <c r="Q54" s="115" t="n">
        <v>38.98</v>
      </c>
      <c r="R54" s="120" t="s">
        <v>146</v>
      </c>
      <c r="S54" s="110"/>
      <c r="T54" s="112" t="s">
        <v>147</v>
      </c>
      <c r="U54" s="110"/>
      <c r="V54" s="110"/>
      <c r="W54" s="110"/>
      <c r="X54" s="110"/>
      <c r="Y54" s="110"/>
      <c r="Z54" s="113" t="s">
        <v>148</v>
      </c>
    </row>
    <row r="55" customFormat="false" ht="20.1" hidden="false" customHeight="true" outlineLevel="0" collapsed="false">
      <c r="P55" s="115" t="n">
        <v>2.723</v>
      </c>
      <c r="Q55" s="115" t="n">
        <v>2.488</v>
      </c>
      <c r="R55" s="120" t="s">
        <v>149</v>
      </c>
      <c r="S55" s="110"/>
      <c r="T55" s="122" t="n">
        <v>5054229</v>
      </c>
      <c r="U55" s="122" t="n">
        <v>4946369</v>
      </c>
      <c r="V55" s="122" t="n">
        <v>4959132</v>
      </c>
      <c r="W55" s="122" t="n">
        <v>4581524</v>
      </c>
      <c r="X55" s="122" t="n">
        <v>4609432</v>
      </c>
      <c r="Y55" s="139"/>
      <c r="Z55" s="140" t="s">
        <v>150</v>
      </c>
    </row>
    <row r="56" customFormat="false" ht="20.1" hidden="false" customHeight="true" outlineLevel="0" collapsed="false">
      <c r="P56" s="122" t="n">
        <v>9637438</v>
      </c>
      <c r="Q56" s="122" t="n">
        <v>8508387</v>
      </c>
      <c r="R56" s="120" t="s">
        <v>151</v>
      </c>
      <c r="S56" s="110"/>
      <c r="T56" s="122" t="n">
        <v>15232032</v>
      </c>
      <c r="U56" s="122" t="n">
        <v>14227368</v>
      </c>
      <c r="V56" s="122" t="n">
        <v>13255243</v>
      </c>
      <c r="W56" s="122" t="n">
        <v>12000971</v>
      </c>
      <c r="X56" s="122" t="n">
        <v>11747359</v>
      </c>
      <c r="Y56" s="139"/>
      <c r="Z56" s="140" t="s">
        <v>152</v>
      </c>
    </row>
    <row r="57" customFormat="false" ht="20.1" hidden="false" customHeight="true" outlineLevel="0" collapsed="false">
      <c r="P57" s="141"/>
      <c r="Q57" s="141"/>
      <c r="R57" s="142" t="s">
        <v>153</v>
      </c>
      <c r="S57" s="141"/>
      <c r="T57" s="122" t="n">
        <v>4106237</v>
      </c>
      <c r="U57" s="122" t="n">
        <v>4462764</v>
      </c>
      <c r="V57" s="122" t="n">
        <v>4038357</v>
      </c>
      <c r="W57" s="122" t="n">
        <v>3712614</v>
      </c>
      <c r="X57" s="122" t="n">
        <v>3842539</v>
      </c>
      <c r="Y57" s="139"/>
      <c r="Z57" s="119" t="s">
        <v>154</v>
      </c>
    </row>
    <row r="58" customFormat="false" ht="20.1" hidden="false" customHeight="true" outlineLevel="0" collapsed="false">
      <c r="P58" s="143" t="s">
        <v>155</v>
      </c>
      <c r="Q58" s="144"/>
      <c r="R58" s="144"/>
      <c r="S58" s="110"/>
      <c r="T58" s="122" t="n">
        <v>197064</v>
      </c>
      <c r="U58" s="122" t="n">
        <v>198332</v>
      </c>
      <c r="V58" s="122" t="n">
        <v>169419</v>
      </c>
      <c r="W58" s="122" t="n">
        <v>173914</v>
      </c>
      <c r="X58" s="122" t="n">
        <v>170561</v>
      </c>
      <c r="Y58" s="139"/>
      <c r="Z58" s="119" t="s">
        <v>156</v>
      </c>
    </row>
    <row r="59" customFormat="false" ht="20.1" hidden="false" customHeight="true" outlineLevel="0" collapsed="false">
      <c r="S59" s="110"/>
      <c r="T59" s="122" t="n">
        <v>20483325</v>
      </c>
      <c r="U59" s="122" t="n">
        <v>19372069</v>
      </c>
      <c r="V59" s="122" t="n">
        <v>18383794</v>
      </c>
      <c r="W59" s="122" t="n">
        <v>16756409</v>
      </c>
      <c r="X59" s="122" t="n">
        <v>16527352</v>
      </c>
      <c r="Y59" s="139"/>
      <c r="Z59" s="119" t="s">
        <v>157</v>
      </c>
    </row>
    <row r="60" customFormat="false" ht="20.1" hidden="false" customHeight="true" outlineLevel="0" collapsed="false">
      <c r="S60" s="110"/>
      <c r="T60" s="145" t="n">
        <v>5594594</v>
      </c>
      <c r="U60" s="145" t="n">
        <v>5718981</v>
      </c>
      <c r="V60" s="145" t="n">
        <v>5675784</v>
      </c>
      <c r="W60" s="145" t="n">
        <v>5464425</v>
      </c>
      <c r="X60" s="145" t="n">
        <v>5699317</v>
      </c>
      <c r="Y60" s="146"/>
      <c r="Z60" s="119" t="s">
        <v>158</v>
      </c>
    </row>
    <row r="61" customFormat="false" ht="20.1" hidden="false" customHeight="true" outlineLevel="0" collapsed="false">
      <c r="S61" s="110"/>
      <c r="T61" s="133" t="n">
        <v>816271</v>
      </c>
      <c r="U61" s="133" t="n">
        <v>726362</v>
      </c>
      <c r="V61" s="133" t="n">
        <v>609496</v>
      </c>
      <c r="W61" s="133" t="n">
        <v>519749</v>
      </c>
      <c r="X61" s="133" t="n">
        <v>466028</v>
      </c>
      <c r="Y61" s="147"/>
      <c r="Z61" s="119" t="s">
        <v>159</v>
      </c>
    </row>
    <row r="62" customFormat="false" ht="20.1" hidden="false" customHeight="true" outlineLevel="0" collapsed="false">
      <c r="S62" s="110"/>
      <c r="T62" s="122" t="n">
        <v>6190481</v>
      </c>
      <c r="U62" s="122" t="n">
        <v>5420615</v>
      </c>
      <c r="V62" s="122" t="n">
        <v>5185771</v>
      </c>
      <c r="W62" s="122" t="n">
        <v>4125395</v>
      </c>
      <c r="X62" s="122" t="n">
        <v>3853492</v>
      </c>
      <c r="Y62" s="138"/>
      <c r="Z62" s="119" t="s">
        <v>160</v>
      </c>
    </row>
    <row r="63" customFormat="false" ht="20.1" hidden="false" customHeight="true" outlineLevel="0" collapsed="false">
      <c r="S63" s="110"/>
      <c r="T63" s="122" t="n">
        <v>12601346</v>
      </c>
      <c r="U63" s="122" t="n">
        <v>11865958</v>
      </c>
      <c r="V63" s="122" t="n">
        <v>11471051</v>
      </c>
      <c r="W63" s="122" t="n">
        <v>10109569</v>
      </c>
      <c r="X63" s="122" t="n">
        <v>10018837</v>
      </c>
      <c r="Y63" s="148"/>
      <c r="Z63" s="119" t="s">
        <v>161</v>
      </c>
    </row>
    <row r="64" customFormat="false" ht="20.1" hidden="false" customHeight="true" outlineLevel="0" collapsed="false">
      <c r="S64" s="110"/>
      <c r="T64" s="122" t="n">
        <v>20483325</v>
      </c>
      <c r="U64" s="122" t="n">
        <v>19372069</v>
      </c>
      <c r="V64" s="122" t="n">
        <v>18383794</v>
      </c>
      <c r="W64" s="122" t="n">
        <v>16756409</v>
      </c>
      <c r="X64" s="122" t="n">
        <v>16527352</v>
      </c>
      <c r="Y64" s="148"/>
      <c r="Z64" s="149" t="s">
        <v>162</v>
      </c>
    </row>
    <row r="65" customFormat="false" ht="20.1" hidden="false" customHeight="true" outlineLevel="0" collapsed="false">
      <c r="S65" s="110"/>
      <c r="T65" s="150" t="n">
        <v>8523154</v>
      </c>
      <c r="U65" s="150" t="n">
        <v>7551292</v>
      </c>
      <c r="V65" s="150" t="n">
        <v>7468626</v>
      </c>
      <c r="W65" s="150" t="n">
        <v>6424505</v>
      </c>
      <c r="X65" s="122" t="n">
        <v>5929082</v>
      </c>
      <c r="Y65" s="151"/>
      <c r="Z65" s="152" t="s">
        <v>163</v>
      </c>
    </row>
    <row r="66" customFormat="false" ht="20.1" hidden="false" customHeight="true" outlineLevel="0" collapsed="false">
      <c r="T66" s="153" t="n">
        <v>429208</v>
      </c>
      <c r="U66" s="153" t="n">
        <v>326702</v>
      </c>
      <c r="V66" s="153" t="n">
        <v>283364</v>
      </c>
      <c r="W66" s="153" t="n">
        <v>278747</v>
      </c>
      <c r="X66" s="145" t="n">
        <v>288849</v>
      </c>
      <c r="Y66" s="154"/>
      <c r="Z66" s="119" t="s">
        <v>164</v>
      </c>
    </row>
    <row r="67" customFormat="false" ht="20.1" hidden="false" customHeight="true" outlineLevel="0" collapsed="false">
      <c r="T67" s="153" t="n">
        <v>953450</v>
      </c>
      <c r="U67" s="153" t="n">
        <v>961837</v>
      </c>
      <c r="V67" s="153" t="n">
        <v>907102</v>
      </c>
      <c r="W67" s="153" t="n">
        <v>851542</v>
      </c>
      <c r="X67" s="145" t="n">
        <v>924230</v>
      </c>
      <c r="Y67" s="154"/>
      <c r="Z67" s="119" t="s">
        <v>165</v>
      </c>
    </row>
    <row r="68" customFormat="false" ht="20.1" hidden="false" customHeight="true" outlineLevel="0" collapsed="false">
      <c r="T68" s="153" t="n">
        <v>866082</v>
      </c>
      <c r="U68" s="153" t="n">
        <v>741020</v>
      </c>
      <c r="V68" s="153" t="n">
        <v>806543</v>
      </c>
      <c r="W68" s="153" t="n">
        <v>607687</v>
      </c>
      <c r="X68" s="145" t="n">
        <v>612214</v>
      </c>
      <c r="Y68" s="154"/>
      <c r="Z68" s="119" t="s">
        <v>166</v>
      </c>
    </row>
    <row r="69" customFormat="false" ht="20.1" hidden="false" customHeight="true" outlineLevel="0" collapsed="false">
      <c r="T69" s="153" t="n">
        <v>5759003</v>
      </c>
      <c r="U69" s="153" t="n">
        <v>5045790</v>
      </c>
      <c r="V69" s="153" t="n">
        <v>4989991</v>
      </c>
      <c r="W69" s="153" t="n">
        <v>4300682</v>
      </c>
      <c r="X69" s="145" t="n">
        <v>3769537</v>
      </c>
      <c r="Y69" s="154"/>
      <c r="Z69" s="119" t="s">
        <v>167</v>
      </c>
    </row>
    <row r="70" customFormat="false" ht="20.1" hidden="false" customHeight="true" outlineLevel="0" collapsed="false">
      <c r="T70" s="153" t="n">
        <v>515411</v>
      </c>
      <c r="U70" s="153" t="n">
        <v>475943</v>
      </c>
      <c r="V70" s="153" t="n">
        <v>481626</v>
      </c>
      <c r="W70" s="153" t="n">
        <v>385847</v>
      </c>
      <c r="X70" s="145" t="n">
        <v>334252</v>
      </c>
      <c r="Y70" s="154"/>
      <c r="Z70" s="155" t="s">
        <v>168</v>
      </c>
    </row>
    <row r="71" customFormat="false" ht="20.1" hidden="false" customHeight="true" outlineLevel="0" collapsed="false">
      <c r="T71" s="153" t="n">
        <v>1921168</v>
      </c>
      <c r="U71" s="153" t="n">
        <v>1784048</v>
      </c>
      <c r="V71" s="153" t="n">
        <v>1434595</v>
      </c>
      <c r="W71" s="153" t="n">
        <v>1202373</v>
      </c>
      <c r="X71" s="145" t="n">
        <v>1126292</v>
      </c>
      <c r="Y71" s="154"/>
      <c r="Z71" s="119" t="s">
        <v>169</v>
      </c>
    </row>
    <row r="72" customFormat="false" ht="20.1" hidden="false" customHeight="true" outlineLevel="0" collapsed="false">
      <c r="T72" s="153" t="n">
        <v>1165868</v>
      </c>
      <c r="U72" s="153" t="n">
        <v>1133368</v>
      </c>
      <c r="V72" s="153" t="n">
        <v>805903</v>
      </c>
      <c r="W72" s="153" t="n">
        <v>678325</v>
      </c>
      <c r="X72" s="145" t="n">
        <v>618766</v>
      </c>
      <c r="Y72" s="154"/>
      <c r="Z72" s="119" t="s">
        <v>170</v>
      </c>
    </row>
    <row r="73" customFormat="false" ht="20.1" hidden="false" customHeight="true" outlineLevel="0" collapsed="false">
      <c r="T73" s="153" t="n">
        <v>750000</v>
      </c>
      <c r="U73" s="153" t="n">
        <v>500000</v>
      </c>
      <c r="V73" s="153" t="n">
        <v>500000</v>
      </c>
      <c r="W73" s="153" t="n">
        <v>500000</v>
      </c>
      <c r="X73" s="145" t="n">
        <v>500000</v>
      </c>
      <c r="Y73" s="154"/>
      <c r="Z73" s="119" t="s">
        <v>171</v>
      </c>
    </row>
    <row r="74" customFormat="false" ht="15.8" hidden="false" customHeight="false" outlineLevel="0" collapsed="false">
      <c r="P74" s="114" t="s">
        <v>172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54166666666667" right="0.7875" top="0" bottom="0.511805555555556" header="0.511811023622047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