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3">
  <si>
    <t xml:space="preserve">Board of Directors</t>
  </si>
  <si>
    <t xml:space="preserve">       ÃÚÖÇÁ ãÌáÓ ÇáÅÏÇÑÉ </t>
  </si>
  <si>
    <t xml:space="preserve">DELTA INSURANCE</t>
  </si>
  <si>
    <t xml:space="preserve">ÏáÊÇ ááÊÃãíä</t>
  </si>
  <si>
    <t xml:space="preserve">Elia Nuqul &amp; Sons Co./Chairman</t>
  </si>
  <si>
    <t xml:space="preserve">ÔÑßÉ ÅíáíÇ äÞá æÇæáÇÏ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Michel Pharaon /Vice</t>
  </si>
  <si>
    <t xml:space="preserve">ãíÔíá ÝÑÚæä / ÇáäÇÆÈ</t>
  </si>
  <si>
    <t xml:space="preserve">  Address                </t>
  </si>
  <si>
    <t xml:space="preserve">First Circle - Jabal Amman- Amman</t>
  </si>
  <si>
    <t xml:space="preserve">ÚãÇä - ÌÈá ÚãÇä - ÇáÏæÇÑ ÇáÃæá</t>
  </si>
  <si>
    <t xml:space="preserve">         ÇáÚäæÇä  </t>
  </si>
  <si>
    <t xml:space="preserve">Wahbeh Tamari &amp; Sons Co.</t>
  </si>
  <si>
    <t xml:space="preserve">ÔÑßÉ æåÈÉ ÊãÇÑí æÇæáÇÏå</t>
  </si>
  <si>
    <t xml:space="preserve">  Telephone         </t>
  </si>
  <si>
    <t xml:space="preserve">(637092)(621562)(640008)</t>
  </si>
  <si>
    <t xml:space="preserve">(ó637092)(621562)(640008)</t>
  </si>
  <si>
    <t xml:space="preserve">           ÊáÝæä  </t>
  </si>
  <si>
    <t xml:space="preserve">Nabil Rabah</t>
  </si>
  <si>
    <t xml:space="preserve">äÈíá ÑÈÇÍ</t>
  </si>
  <si>
    <t xml:space="preserve">  P.O.Box              </t>
  </si>
  <si>
    <t xml:space="preserve">(3055)</t>
  </si>
  <si>
    <t xml:space="preserve">(ó3055)</t>
  </si>
  <si>
    <t xml:space="preserve">           Õ.È  </t>
  </si>
  <si>
    <t xml:space="preserve">George Abu-Khader</t>
  </si>
  <si>
    <t xml:space="preserve">ÌæÑÌ ÇÈæ ÎÖÑ</t>
  </si>
  <si>
    <t xml:space="preserve">  Telex                  </t>
  </si>
  <si>
    <t xml:space="preserve">(21727) Delta Jo.</t>
  </si>
  <si>
    <t xml:space="preserve">ó(21727) ÏáÊÇ Ìæ</t>
  </si>
  <si>
    <t xml:space="preserve">           ÊáßÓ  </t>
  </si>
  <si>
    <t xml:space="preserve">Zaki Noursi</t>
  </si>
  <si>
    <t xml:space="preserve">Òßí äæÑÓí</t>
  </si>
  <si>
    <t xml:space="preserve">  Fax                      </t>
  </si>
  <si>
    <t xml:space="preserve">(654631)</t>
  </si>
  <si>
    <t xml:space="preserve">(ó654631)</t>
  </si>
  <si>
    <t xml:space="preserve">           ÝÇßÓ  </t>
  </si>
  <si>
    <t xml:space="preserve">Riyad Al-Seyfi</t>
  </si>
  <si>
    <t xml:space="preserve">ÑíÇÖ ÇáÕíÝí</t>
  </si>
  <si>
    <t xml:space="preserve">  No. of Branches </t>
  </si>
  <si>
    <t xml:space="preserve">(2)</t>
  </si>
  <si>
    <t xml:space="preserve">(1)</t>
  </si>
  <si>
    <t xml:space="preserve">(ó1)</t>
  </si>
  <si>
    <t xml:space="preserve">(ó2)</t>
  </si>
  <si>
    <t xml:space="preserve">     ÚÏÏ ÇáÝÑæÚ  </t>
  </si>
  <si>
    <t xml:space="preserve">Antoine Jamal</t>
  </si>
  <si>
    <t xml:space="preserve">ÇäØæÇä ÌãÇá</t>
  </si>
  <si>
    <t xml:space="preserve">Auditors                 </t>
  </si>
  <si>
    <t xml:space="preserve">Michel Sindaha &amp; Co.</t>
  </si>
  <si>
    <t xml:space="preserve">ãíÔíá ÓäÏÇÍÉ æ ÔÑßÇå</t>
  </si>
  <si>
    <t xml:space="preserve">   ãÏÞÞæ ÇáÍÓÇÈÇÊ</t>
  </si>
  <si>
    <t xml:space="preserve">Legal Counselor   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including life</t>
  </si>
  <si>
    <t xml:space="preserve">ÇáÞíÇã ÈÃÚãÇá ÇáÊÃãíä ÇáãÎÊáÝÉ æÇÚãÇá ÇáÊÃãíä</t>
  </si>
  <si>
    <t xml:space="preserve">and medical insurance.</t>
  </si>
  <si>
    <t xml:space="preserve">Úáì ÇáÍíÇÉ æÇáÊÃãíä ÇáÕÍí.ó</t>
  </si>
  <si>
    <t xml:space="preserve">Termination Date of the board :</t>
  </si>
  <si>
    <t xml:space="preserve">: ÊÇÑíÎ ÅäÊåÇÁ ãÏÉ ÇáãÌáÓ</t>
  </si>
  <si>
    <t xml:space="preserve">ó1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Libano Suisse Insurance Co.</t>
  </si>
  <si>
    <t xml:space="preserve">ÇáÔÑßÉ ÇááÈäÇäíÉ ÇáÓæíÓÑíÉ ááÖãÇä</t>
  </si>
  <si>
    <t xml:space="preserve">ó1-ó</t>
  </si>
  <si>
    <t xml:space="preserve">ÇÑÏäíæä</t>
  </si>
  <si>
    <t xml:space="preserve">2-</t>
  </si>
  <si>
    <t xml:space="preserve">Michel Pharaon</t>
  </si>
  <si>
    <t xml:space="preserve">ãíÔíá ÝÑÚæä</t>
  </si>
  <si>
    <t xml:space="preserve">ó2-ó</t>
  </si>
  <si>
    <t xml:space="preserve">3-</t>
  </si>
  <si>
    <t xml:space="preserve">ó3-ó</t>
  </si>
  <si>
    <t xml:space="preserve">ÛíÑ ÃÑÏäíÜíÜä</t>
  </si>
  <si>
    <t xml:space="preserve">4-</t>
  </si>
  <si>
    <t xml:space="preserve">Elia Nuqul &amp; Sons Co.</t>
  </si>
  <si>
    <t xml:space="preserve">ÔÑßÉ ÇíáíÇ äÞá æÇæáÇÏå</t>
  </si>
  <si>
    <t xml:space="preserve">ó4-ó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"/>
    <numFmt numFmtId="170" formatCode="#,##0.00_);&quot;ÜÜ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4" activeCellId="0" sqref="E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22</v>
      </c>
      <c r="J11" s="23"/>
      <c r="K11" s="23"/>
      <c r="L11" s="23"/>
      <c r="M11" s="37"/>
      <c r="N11" s="38" t="s">
        <v>23</v>
      </c>
      <c r="O11" s="28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6</v>
      </c>
      <c r="H13" s="31"/>
      <c r="I13" s="31"/>
      <c r="J13" s="31"/>
      <c r="K13" s="31"/>
      <c r="L13" s="31"/>
      <c r="M13" s="31"/>
      <c r="N13" s="31"/>
      <c r="O13" s="42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8</v>
      </c>
      <c r="C15" s="46"/>
      <c r="D15" s="33"/>
      <c r="E15" s="47" t="s">
        <v>59</v>
      </c>
      <c r="F15" s="0"/>
      <c r="G15" s="48" t="s">
        <v>60</v>
      </c>
      <c r="H15" s="49"/>
      <c r="I15" s="49"/>
      <c r="J15" s="49"/>
      <c r="K15" s="49"/>
      <c r="L15" s="49"/>
      <c r="M15" s="49"/>
      <c r="N15" s="49"/>
      <c r="O15" s="50" t="s">
        <v>61</v>
      </c>
    </row>
    <row r="16" customFormat="false" ht="14.65" hidden="false" customHeight="false" outlineLevel="0" collapsed="false">
      <c r="B16" s="51" t="s">
        <v>34</v>
      </c>
      <c r="C16" s="0"/>
      <c r="D16" s="11"/>
      <c r="E16" s="12" t="s">
        <v>35</v>
      </c>
      <c r="F16" s="0"/>
      <c r="G16" s="48" t="s">
        <v>62</v>
      </c>
      <c r="H16" s="49"/>
      <c r="I16" s="49"/>
      <c r="J16" s="49"/>
      <c r="K16" s="49"/>
      <c r="L16" s="49"/>
      <c r="M16" s="49"/>
      <c r="N16" s="49"/>
      <c r="O16" s="50" t="s">
        <v>63</v>
      </c>
    </row>
    <row r="17" customFormat="false" ht="14.65" hidden="false" customHeight="false" outlineLevel="0" collapsed="false">
      <c r="B17" s="30" t="s">
        <v>64</v>
      </c>
      <c r="C17" s="33"/>
      <c r="D17" s="31"/>
      <c r="E17" s="52" t="s">
        <v>6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3" t="n">
        <v>36530</v>
      </c>
      <c r="C18" s="23"/>
      <c r="D18" s="54"/>
      <c r="E18" s="55" t="s">
        <v>66</v>
      </c>
      <c r="F18" s="0"/>
      <c r="G18" s="56"/>
      <c r="H18" s="23"/>
      <c r="I18" s="23"/>
      <c r="J18" s="23"/>
      <c r="K18" s="23"/>
      <c r="L18" s="23"/>
      <c r="M18" s="23"/>
      <c r="N18" s="23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8" t="s">
        <v>67</v>
      </c>
      <c r="C20" s="58"/>
      <c r="D20" s="58"/>
      <c r="E20" s="58"/>
      <c r="F20" s="58" t="s">
        <v>68</v>
      </c>
      <c r="G20" s="58"/>
      <c r="H20" s="58"/>
      <c r="I20" s="58"/>
      <c r="J20" s="58" t="s">
        <v>69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0</v>
      </c>
      <c r="C21" s="62" t="s">
        <v>71</v>
      </c>
      <c r="D21" s="62" t="s">
        <v>72</v>
      </c>
      <c r="E21" s="62" t="s">
        <v>73</v>
      </c>
      <c r="F21" s="61" t="s">
        <v>70</v>
      </c>
      <c r="G21" s="62" t="s">
        <v>71</v>
      </c>
      <c r="H21" s="62" t="s">
        <v>72</v>
      </c>
      <c r="I21" s="62" t="s">
        <v>73</v>
      </c>
      <c r="J21" s="61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4.65" hidden="false" customHeight="false" outlineLevel="0" collapsed="false">
      <c r="B22" s="65" t="s">
        <v>74</v>
      </c>
      <c r="C22" s="66" t="s">
        <v>75</v>
      </c>
      <c r="D22" s="66" t="s">
        <v>76</v>
      </c>
      <c r="E22" s="66" t="s">
        <v>77</v>
      </c>
      <c r="F22" s="65" t="s">
        <v>74</v>
      </c>
      <c r="G22" s="66" t="s">
        <v>75</v>
      </c>
      <c r="H22" s="66" t="s">
        <v>76</v>
      </c>
      <c r="I22" s="66" t="s">
        <v>77</v>
      </c>
      <c r="J22" s="65" t="s">
        <v>74</v>
      </c>
      <c r="K22" s="66" t="s">
        <v>75</v>
      </c>
      <c r="L22" s="66" t="s">
        <v>76</v>
      </c>
      <c r="M22" s="66" t="s">
        <v>77</v>
      </c>
      <c r="N22" s="63"/>
      <c r="O22" s="64"/>
    </row>
    <row r="23" customFormat="false" ht="14.65" hidden="false" customHeight="false" outlineLevel="0" collapsed="false">
      <c r="B23" s="67" t="n">
        <f aca="false">SUM(C23:E23)</f>
        <v>55.916</v>
      </c>
      <c r="C23" s="67" t="n">
        <f aca="false">+G23*100/$F$28</f>
        <v>0.075</v>
      </c>
      <c r="D23" s="67" t="n">
        <f aca="false">+H23*100/$F$28</f>
        <v>20.1158</v>
      </c>
      <c r="E23" s="67" t="n">
        <f aca="false">+I23*100/$F$28</f>
        <v>35.7252</v>
      </c>
      <c r="F23" s="68" t="n">
        <f aca="false">SUM(G23:I23)</f>
        <v>559160</v>
      </c>
      <c r="G23" s="68" t="n">
        <v>750</v>
      </c>
      <c r="H23" s="68" t="n">
        <v>201158</v>
      </c>
      <c r="I23" s="68" t="n">
        <v>357252</v>
      </c>
      <c r="J23" s="68" t="n">
        <f aca="false">SUM(K23:M23)</f>
        <v>67</v>
      </c>
      <c r="K23" s="68" t="n">
        <v>1</v>
      </c>
      <c r="L23" s="68" t="n">
        <v>2</v>
      </c>
      <c r="M23" s="68" t="n">
        <v>64</v>
      </c>
      <c r="N23" s="69" t="s">
        <v>78</v>
      </c>
      <c r="O23" s="70" t="s">
        <v>79</v>
      </c>
    </row>
    <row r="24" customFormat="false" ht="14.65" hidden="false" customHeight="false" outlineLevel="0" collapsed="false">
      <c r="B24" s="67" t="n">
        <f aca="false">SUM(C24:E24)</f>
        <v>44.084</v>
      </c>
      <c r="C24" s="67" t="n">
        <f aca="false">+G24*100/$F$28</f>
        <v>0</v>
      </c>
      <c r="D24" s="67" t="n">
        <f aca="false">+H24*100/$F$28</f>
        <v>24.1667</v>
      </c>
      <c r="E24" s="67" t="n">
        <f aca="false">+I24*100/$F$28</f>
        <v>19.9173</v>
      </c>
      <c r="F24" s="68" t="n">
        <f aca="false">SUM(G24:I24)</f>
        <v>440840</v>
      </c>
      <c r="G24" s="68" t="n">
        <v>0</v>
      </c>
      <c r="H24" s="68" t="n">
        <v>241667</v>
      </c>
      <c r="I24" s="68" t="n">
        <v>199173</v>
      </c>
      <c r="J24" s="68" t="n">
        <f aca="false">SUM(K24:M24)</f>
        <v>10</v>
      </c>
      <c r="K24" s="68" t="n">
        <v>0</v>
      </c>
      <c r="L24" s="68" t="n">
        <v>1</v>
      </c>
      <c r="M24" s="68" t="n">
        <v>9</v>
      </c>
      <c r="N24" s="69" t="s">
        <v>80</v>
      </c>
      <c r="O24" s="70" t="s">
        <v>81</v>
      </c>
    </row>
    <row r="25" customFormat="false" ht="14.65" hidden="false" customHeight="false" outlineLevel="0" collapsed="false">
      <c r="B25" s="67" t="n">
        <f aca="false">SUM(C25:E25)</f>
        <v>0</v>
      </c>
      <c r="C25" s="67" t="n">
        <f aca="false">+G25*100/$F$28</f>
        <v>0</v>
      </c>
      <c r="D25" s="67" t="n">
        <f aca="false">+H25*100/$F$28</f>
        <v>0</v>
      </c>
      <c r="E25" s="67" t="n">
        <f aca="false">+I25*100/$F$28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2</v>
      </c>
      <c r="O25" s="70" t="s">
        <v>83</v>
      </c>
    </row>
    <row r="26" customFormat="false" ht="14.65" hidden="false" customHeight="false" outlineLevel="0" collapsed="false">
      <c r="B26" s="67" t="n">
        <f aca="false">SUM(C26:E26)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4</v>
      </c>
      <c r="O26" s="70" t="s">
        <v>85</v>
      </c>
    </row>
    <row r="27" customFormat="false" ht="14.65" hidden="false" customHeight="false" outlineLevel="0" collapsed="false">
      <c r="B27" s="67" t="n">
        <f aca="false">SUM(C27:E27)</f>
        <v>0</v>
      </c>
      <c r="C27" s="67" t="n">
        <f aca="false">+G27*100/$F$28</f>
        <v>0</v>
      </c>
      <c r="D27" s="67" t="n">
        <f aca="false">+H27*100/$F$28</f>
        <v>0</v>
      </c>
      <c r="E27" s="67" t="n">
        <f aca="false">+I27*100/$F$28</f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6</v>
      </c>
      <c r="O27" s="70" t="s">
        <v>87</v>
      </c>
    </row>
    <row r="28" customFormat="false" ht="14.65" hidden="false" customHeight="false" outlineLevel="0" collapsed="false">
      <c r="B28" s="71" t="n">
        <f aca="false">SUM(B23:B27)</f>
        <v>100</v>
      </c>
      <c r="C28" s="71" t="n">
        <f aca="false">SUM(C23:C27)</f>
        <v>0.075</v>
      </c>
      <c r="D28" s="71" t="n">
        <f aca="false">SUM(D23:D27)</f>
        <v>44.2825</v>
      </c>
      <c r="E28" s="71" t="n">
        <f aca="false">SUM(E23:E27)</f>
        <v>55.6425</v>
      </c>
      <c r="F28" s="72" t="n">
        <f aca="false">SUM(F23:F27)</f>
        <v>1000000</v>
      </c>
      <c r="G28" s="72" t="n">
        <f aca="false">SUM(G23:G27)</f>
        <v>750</v>
      </c>
      <c r="H28" s="72" t="n">
        <f aca="false">SUM(H23:H27)</f>
        <v>442825</v>
      </c>
      <c r="I28" s="72" t="n">
        <f aca="false">SUM(I23:I27)</f>
        <v>556425</v>
      </c>
      <c r="J28" s="72" t="n">
        <v>77</v>
      </c>
      <c r="K28" s="72" t="n">
        <v>1</v>
      </c>
      <c r="L28" s="72" t="n">
        <v>3</v>
      </c>
      <c r="M28" s="72" t="n">
        <v>73</v>
      </c>
      <c r="N28" s="69" t="s">
        <v>74</v>
      </c>
      <c r="O28" s="70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3" t="s">
        <v>89</v>
      </c>
      <c r="C30" s="73"/>
      <c r="D30" s="73"/>
      <c r="E30" s="73"/>
      <c r="F30" s="0"/>
      <c r="G30" s="74" t="s">
        <v>90</v>
      </c>
      <c r="H30" s="75" t="s">
        <v>91</v>
      </c>
      <c r="I30" s="31"/>
      <c r="J30" s="76"/>
      <c r="K30" s="77" t="s">
        <v>92</v>
      </c>
      <c r="L30" s="77"/>
      <c r="M30" s="78" t="s">
        <v>93</v>
      </c>
      <c r="N30" s="78"/>
      <c r="O30" s="79" t="s">
        <v>94</v>
      </c>
    </row>
    <row r="31" customFormat="false" ht="14.65" hidden="false" customHeight="false" outlineLevel="0" collapsed="false">
      <c r="B31" s="80" t="s">
        <v>95</v>
      </c>
      <c r="C31" s="80"/>
      <c r="D31" s="80"/>
      <c r="E31" s="80"/>
      <c r="F31" s="0"/>
      <c r="G31" s="81"/>
      <c r="H31" s="82" t="s">
        <v>96</v>
      </c>
      <c r="I31" s="23"/>
      <c r="J31" s="83"/>
      <c r="K31" s="84" t="s">
        <v>97</v>
      </c>
      <c r="L31" s="84"/>
      <c r="M31" s="85" t="s">
        <v>98</v>
      </c>
      <c r="N31" s="86"/>
      <c r="O31" s="81"/>
      <c r="R31" s="87"/>
    </row>
    <row r="32" customFormat="false" ht="14.65" hidden="false" customHeight="false" outlineLevel="0" collapsed="false">
      <c r="B32" s="88" t="s">
        <v>99</v>
      </c>
      <c r="C32" s="89" t="s">
        <v>100</v>
      </c>
      <c r="D32" s="89" t="s">
        <v>101</v>
      </c>
      <c r="E32" s="90"/>
      <c r="F32" s="0"/>
      <c r="G32" s="91" t="s">
        <v>102</v>
      </c>
      <c r="H32" s="92" t="s">
        <v>103</v>
      </c>
      <c r="I32" s="49"/>
      <c r="J32" s="93"/>
      <c r="K32" s="94" t="n">
        <v>24.166</v>
      </c>
      <c r="L32" s="95"/>
      <c r="M32" s="96"/>
      <c r="N32" s="97" t="s">
        <v>104</v>
      </c>
      <c r="O32" s="98" t="s">
        <v>105</v>
      </c>
    </row>
    <row r="33" customFormat="false" ht="14.65" hidden="false" customHeight="false" outlineLevel="0" collapsed="false">
      <c r="B33" s="99"/>
      <c r="C33" s="99"/>
      <c r="D33" s="99"/>
      <c r="E33" s="100" t="s">
        <v>106</v>
      </c>
      <c r="F33" s="0"/>
      <c r="G33" s="91" t="s">
        <v>107</v>
      </c>
      <c r="H33" s="92" t="s">
        <v>108</v>
      </c>
      <c r="I33" s="49"/>
      <c r="J33" s="93"/>
      <c r="K33" s="101" t="n">
        <v>20.032</v>
      </c>
      <c r="L33" s="102"/>
      <c r="M33" s="96"/>
      <c r="N33" s="97" t="s">
        <v>109</v>
      </c>
      <c r="O33" s="98" t="s">
        <v>110</v>
      </c>
    </row>
    <row r="34" customFormat="false" ht="14.65" hidden="false" customHeight="false" outlineLevel="0" collapsed="false">
      <c r="B34" s="103" t="n">
        <v>24</v>
      </c>
      <c r="C34" s="103" t="n">
        <v>9</v>
      </c>
      <c r="D34" s="103" t="n">
        <v>15</v>
      </c>
      <c r="E34" s="104" t="s">
        <v>77</v>
      </c>
      <c r="F34" s="0"/>
      <c r="G34" s="91" t="s">
        <v>111</v>
      </c>
      <c r="H34" s="92" t="s">
        <v>34</v>
      </c>
      <c r="I34" s="49"/>
      <c r="J34" s="93"/>
      <c r="K34" s="101" t="n">
        <v>16.694</v>
      </c>
      <c r="L34" s="102"/>
      <c r="M34" s="96"/>
      <c r="N34" s="97" t="s">
        <v>35</v>
      </c>
      <c r="O34" s="98" t="s">
        <v>112</v>
      </c>
    </row>
    <row r="35" customFormat="false" ht="16.5" hidden="false" customHeight="true" outlineLevel="0" collapsed="false">
      <c r="B35" s="99"/>
      <c r="C35" s="99"/>
      <c r="D35" s="99"/>
      <c r="E35" s="105" t="s">
        <v>113</v>
      </c>
      <c r="F35" s="0"/>
      <c r="G35" s="91" t="s">
        <v>114</v>
      </c>
      <c r="H35" s="92" t="s">
        <v>115</v>
      </c>
      <c r="I35" s="49"/>
      <c r="J35" s="93"/>
      <c r="K35" s="101" t="n">
        <v>12.187</v>
      </c>
      <c r="L35" s="102"/>
      <c r="M35" s="96"/>
      <c r="N35" s="97" t="s">
        <v>116</v>
      </c>
      <c r="O35" s="98" t="s">
        <v>117</v>
      </c>
    </row>
    <row r="36" customFormat="false" ht="16.5" hidden="false" customHeight="true" outlineLevel="0" collapsed="false">
      <c r="B36" s="103" t="n">
        <v>1</v>
      </c>
      <c r="C36" s="103" t="s">
        <v>118</v>
      </c>
      <c r="D36" s="103" t="n">
        <v>1</v>
      </c>
      <c r="E36" s="106" t="s">
        <v>119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1995</v>
      </c>
      <c r="Q37" s="112" t="n">
        <v>1994</v>
      </c>
      <c r="R37" s="113" t="s">
        <v>120</v>
      </c>
      <c r="S37" s="1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21</v>
      </c>
      <c r="Z37" s="117" t="s">
        <v>122</v>
      </c>
    </row>
    <row r="38" customFormat="false" ht="20.1" hidden="false" customHeight="true" outlineLevel="0" collapsed="false">
      <c r="B38" s="118" t="s">
        <v>123</v>
      </c>
      <c r="P38" s="119" t="n">
        <v>2.625</v>
      </c>
      <c r="Q38" s="119" t="n">
        <v>1.505</v>
      </c>
      <c r="R38" s="120" t="s">
        <v>124</v>
      </c>
      <c r="S38" s="1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25</v>
      </c>
    </row>
    <row r="39" customFormat="false" ht="20.1" hidden="false" customHeight="true" outlineLevel="0" collapsed="false">
      <c r="P39" s="119" t="n">
        <v>0.212</v>
      </c>
      <c r="Q39" s="119" t="n">
        <v>0.127</v>
      </c>
      <c r="R39" s="124" t="s">
        <v>126</v>
      </c>
      <c r="S39" s="114"/>
      <c r="T39" s="121" t="n">
        <v>2.4</v>
      </c>
      <c r="U39" s="121" t="n">
        <v>1.35</v>
      </c>
      <c r="V39" s="121" t="n">
        <v>1.17</v>
      </c>
      <c r="W39" s="121" t="n">
        <v>1.06</v>
      </c>
      <c r="X39" s="121" t="n">
        <v>1.1</v>
      </c>
      <c r="Y39" s="122"/>
      <c r="Z39" s="123" t="s">
        <v>127</v>
      </c>
    </row>
    <row r="40" customFormat="false" ht="20.1" hidden="false" customHeight="true" outlineLevel="0" collapsed="false">
      <c r="P40" s="119" t="n">
        <v>11.307</v>
      </c>
      <c r="Q40" s="119" t="n">
        <v>10.624</v>
      </c>
      <c r="R40" s="124" t="s">
        <v>128</v>
      </c>
      <c r="S40" s="114"/>
      <c r="T40" s="121" t="n">
        <v>1.577</v>
      </c>
      <c r="U40" s="121" t="n">
        <v>1.533</v>
      </c>
      <c r="V40" s="121" t="n">
        <v>1.564</v>
      </c>
      <c r="W40" s="121" t="n">
        <v>1.611</v>
      </c>
      <c r="X40" s="121" t="n">
        <v>1.342</v>
      </c>
      <c r="Y40" s="122"/>
      <c r="Z40" s="123" t="s">
        <v>129</v>
      </c>
    </row>
    <row r="41" customFormat="false" ht="20.1" hidden="false" customHeight="true" outlineLevel="0" collapsed="false">
      <c r="P41" s="119" t="n">
        <v>1.522</v>
      </c>
      <c r="Q41" s="119" t="n">
        <v>0.88</v>
      </c>
      <c r="R41" s="125" t="s">
        <v>130</v>
      </c>
      <c r="S41" s="114"/>
      <c r="T41" s="126" t="n">
        <v>1000000</v>
      </c>
      <c r="U41" s="126" t="n">
        <v>1000000</v>
      </c>
      <c r="V41" s="126" t="n">
        <v>600000</v>
      </c>
      <c r="W41" s="126" t="n">
        <v>600000</v>
      </c>
      <c r="X41" s="126" t="n">
        <v>600000</v>
      </c>
      <c r="Y41" s="122"/>
      <c r="Z41" s="123" t="s">
        <v>131</v>
      </c>
    </row>
    <row r="42" customFormat="false" ht="20.1" hidden="false" customHeight="true" outlineLevel="0" collapsed="false">
      <c r="P42" s="119" t="n">
        <v>6.25</v>
      </c>
      <c r="Q42" s="119" t="n">
        <v>0</v>
      </c>
      <c r="R42" s="127" t="s">
        <v>132</v>
      </c>
      <c r="S42" s="114"/>
      <c r="T42" s="126" t="n">
        <v>26249</v>
      </c>
      <c r="U42" s="126" t="n">
        <v>15050</v>
      </c>
      <c r="V42" s="126" t="n">
        <v>30021</v>
      </c>
      <c r="W42" s="126" t="n">
        <v>23870</v>
      </c>
      <c r="X42" s="126" t="n">
        <v>58045</v>
      </c>
      <c r="Y42" s="122"/>
      <c r="Z42" s="123" t="s">
        <v>133</v>
      </c>
    </row>
    <row r="43" customFormat="false" ht="20.1" hidden="false" customHeight="true" outlineLevel="0" collapsed="false">
      <c r="P43" s="128" t="n">
        <v>70.666</v>
      </c>
      <c r="Q43" s="128" t="n">
        <v>0</v>
      </c>
      <c r="R43" s="129" t="s">
        <v>134</v>
      </c>
      <c r="S43" s="114"/>
      <c r="T43" s="126" t="n">
        <v>61348</v>
      </c>
      <c r="U43" s="126" t="n">
        <v>19055</v>
      </c>
      <c r="V43" s="126" t="n">
        <v>34226</v>
      </c>
      <c r="W43" s="126" t="n">
        <v>25065</v>
      </c>
      <c r="X43" s="126" t="n">
        <v>60983</v>
      </c>
      <c r="Y43" s="122"/>
      <c r="Z43" s="123" t="s">
        <v>135</v>
      </c>
    </row>
    <row r="44" customFormat="false" ht="20.1" hidden="false" customHeight="true" outlineLevel="0" collapsed="false">
      <c r="P44" s="119" t="n">
        <v>16</v>
      </c>
      <c r="Q44" s="119" t="s">
        <v>136</v>
      </c>
      <c r="R44" s="127" t="s">
        <v>137</v>
      </c>
      <c r="S44" s="114"/>
      <c r="T44" s="126" t="n">
        <v>20</v>
      </c>
      <c r="U44" s="126" t="n">
        <v>4</v>
      </c>
      <c r="V44" s="126" t="n">
        <v>3</v>
      </c>
      <c r="W44" s="126" t="n">
        <v>8</v>
      </c>
      <c r="X44" s="126" t="n">
        <v>14</v>
      </c>
      <c r="Y44" s="122"/>
      <c r="Z44" s="123" t="s">
        <v>138</v>
      </c>
    </row>
    <row r="45" customFormat="false" ht="20.1" hidden="false" customHeight="true" outlineLevel="0" collapsed="false">
      <c r="P45" s="119" t="n">
        <v>5.164</v>
      </c>
      <c r="Q45" s="119" t="n">
        <v>3.741</v>
      </c>
      <c r="R45" s="127" t="s">
        <v>139</v>
      </c>
      <c r="S45" s="114"/>
      <c r="T45" s="126" t="n">
        <v>2400000</v>
      </c>
      <c r="U45" s="126" t="n">
        <v>1350000</v>
      </c>
      <c r="V45" s="126" t="n">
        <v>702000</v>
      </c>
      <c r="W45" s="126" t="n">
        <v>636000</v>
      </c>
      <c r="X45" s="126" t="n">
        <v>660000</v>
      </c>
      <c r="Y45" s="130"/>
      <c r="Z45" s="123" t="s">
        <v>140</v>
      </c>
    </row>
    <row r="46" customFormat="false" ht="20.1" hidden="false" customHeight="true" outlineLevel="0" collapsed="false">
      <c r="P46" s="119" t="n">
        <v>13.457</v>
      </c>
      <c r="Q46" s="119" t="n">
        <v>8.287</v>
      </c>
      <c r="R46" s="127" t="s">
        <v>141</v>
      </c>
      <c r="S46" s="114"/>
      <c r="T46" s="131" t="s">
        <v>142</v>
      </c>
      <c r="U46" s="114"/>
      <c r="V46" s="114"/>
      <c r="W46" s="114"/>
      <c r="X46" s="114"/>
      <c r="Y46" s="114"/>
      <c r="Z46" s="117" t="s">
        <v>143</v>
      </c>
    </row>
    <row r="47" customFormat="false" ht="20.1" hidden="false" customHeight="true" outlineLevel="0" collapsed="false">
      <c r="P47" s="132" t="n">
        <v>15</v>
      </c>
      <c r="Q47" s="132" t="n">
        <v>0</v>
      </c>
      <c r="R47" s="133" t="s">
        <v>144</v>
      </c>
      <c r="S47" s="114"/>
      <c r="T47" s="126" t="n">
        <v>1000000</v>
      </c>
      <c r="U47" s="126" t="n">
        <v>1000000</v>
      </c>
      <c r="V47" s="126" t="n">
        <v>600000</v>
      </c>
      <c r="W47" s="126" t="n">
        <v>600000</v>
      </c>
      <c r="X47" s="126" t="n">
        <v>600000</v>
      </c>
      <c r="Y47" s="134"/>
      <c r="Z47" s="135" t="s">
        <v>145</v>
      </c>
    </row>
    <row r="48" customFormat="false" ht="20.1" hidden="false" customHeight="true" outlineLevel="0" collapsed="false">
      <c r="P48" s="128" t="n">
        <v>21.227</v>
      </c>
      <c r="Q48" s="128" t="n">
        <v>12.707</v>
      </c>
      <c r="R48" s="129" t="s">
        <v>146</v>
      </c>
      <c r="S48" s="114"/>
      <c r="T48" s="126" t="n">
        <v>1000000</v>
      </c>
      <c r="U48" s="126" t="n">
        <v>1000000</v>
      </c>
      <c r="V48" s="126" t="n">
        <v>600000</v>
      </c>
      <c r="W48" s="126" t="n">
        <v>600000</v>
      </c>
      <c r="X48" s="126" t="n">
        <v>600000</v>
      </c>
      <c r="Y48" s="134"/>
      <c r="Z48" s="135" t="s">
        <v>147</v>
      </c>
    </row>
    <row r="49" customFormat="false" ht="20.1" hidden="false" customHeight="true" outlineLevel="0" collapsed="false">
      <c r="P49" s="119" t="n">
        <v>38.376</v>
      </c>
      <c r="Q49" s="119" t="n">
        <v>45.142</v>
      </c>
      <c r="R49" s="127" t="s">
        <v>148</v>
      </c>
      <c r="S49" s="114"/>
      <c r="T49" s="126" t="n">
        <v>1000000</v>
      </c>
      <c r="U49" s="126" t="n">
        <v>1000000</v>
      </c>
      <c r="V49" s="126" t="n">
        <v>600000</v>
      </c>
      <c r="W49" s="126" t="n">
        <v>600000</v>
      </c>
      <c r="X49" s="126" t="n">
        <v>600000</v>
      </c>
      <c r="Y49" s="134"/>
      <c r="Z49" s="135" t="s">
        <v>149</v>
      </c>
    </row>
    <row r="50" customFormat="false" ht="20.1" hidden="false" customHeight="true" outlineLevel="0" collapsed="false">
      <c r="P50" s="128" t="n">
        <v>20.183</v>
      </c>
      <c r="Q50" s="128" t="n">
        <v>6.086</v>
      </c>
      <c r="R50" s="136" t="s">
        <v>150</v>
      </c>
      <c r="S50" s="114"/>
      <c r="T50" s="126" t="n">
        <v>449294</v>
      </c>
      <c r="U50" s="126" t="n">
        <v>418451</v>
      </c>
      <c r="V50" s="126" t="n">
        <v>103858</v>
      </c>
      <c r="W50" s="126" t="n">
        <v>98495</v>
      </c>
      <c r="X50" s="126" t="n">
        <v>68576</v>
      </c>
      <c r="Y50" s="134"/>
      <c r="Z50" s="135" t="s">
        <v>151</v>
      </c>
    </row>
    <row r="51" customFormat="false" ht="20.1" hidden="false" customHeight="true" outlineLevel="0" collapsed="false">
      <c r="P51" s="119" t="n">
        <v>61.624</v>
      </c>
      <c r="Q51" s="119" t="n">
        <v>54.858</v>
      </c>
      <c r="R51" s="124" t="s">
        <v>152</v>
      </c>
      <c r="S51" s="114"/>
      <c r="T51" s="137" t="n">
        <v>24382</v>
      </c>
      <c r="U51" s="137" t="n">
        <v>24382</v>
      </c>
      <c r="V51" s="137" t="n">
        <v>136358</v>
      </c>
      <c r="W51" s="137" t="n">
        <v>110995</v>
      </c>
      <c r="X51" s="137" t="n">
        <v>68576</v>
      </c>
      <c r="Y51" s="138"/>
      <c r="Z51" s="139" t="s">
        <v>153</v>
      </c>
    </row>
    <row r="52" customFormat="false" ht="20.1" hidden="false" customHeight="true" outlineLevel="0" collapsed="false">
      <c r="P52" s="119" t="n">
        <v>160.582</v>
      </c>
      <c r="Q52" s="119" t="n">
        <v>121.526</v>
      </c>
      <c r="R52" s="124" t="s">
        <v>154</v>
      </c>
      <c r="S52" s="114"/>
      <c r="T52" s="126" t="n">
        <v>103706</v>
      </c>
      <c r="U52" s="126" t="n">
        <v>90426</v>
      </c>
      <c r="V52" s="126" t="n">
        <v>98024</v>
      </c>
      <c r="W52" s="126" t="n">
        <v>157379</v>
      </c>
      <c r="X52" s="126" t="n">
        <v>67803</v>
      </c>
      <c r="Y52" s="140"/>
      <c r="Z52" s="123" t="s">
        <v>155</v>
      </c>
    </row>
    <row r="53" customFormat="false" ht="20.1" hidden="false" customHeight="true" outlineLevel="0" collapsed="false">
      <c r="P53" s="119" t="n">
        <v>115.708</v>
      </c>
      <c r="Q53" s="119" t="n">
        <v>89.281</v>
      </c>
      <c r="R53" s="141" t="s">
        <v>156</v>
      </c>
      <c r="S53" s="114"/>
      <c r="T53" s="126" t="n">
        <v>1577382</v>
      </c>
      <c r="U53" s="126" t="n">
        <v>1533259</v>
      </c>
      <c r="V53" s="126" t="n">
        <v>938240</v>
      </c>
      <c r="W53" s="126" t="n">
        <v>966869</v>
      </c>
      <c r="X53" s="126" t="n">
        <v>804955</v>
      </c>
      <c r="Y53" s="142"/>
      <c r="Z53" s="123" t="s">
        <v>157</v>
      </c>
    </row>
    <row r="54" customFormat="false" ht="20.1" hidden="false" customHeight="true" outlineLevel="0" collapsed="false">
      <c r="P54" s="119" t="n">
        <v>27.503</v>
      </c>
      <c r="Q54" s="119" t="n">
        <v>19.029</v>
      </c>
      <c r="R54" s="124" t="s">
        <v>158</v>
      </c>
      <c r="S54" s="114"/>
      <c r="T54" s="116" t="s">
        <v>159</v>
      </c>
      <c r="U54" s="114"/>
      <c r="V54" s="114"/>
      <c r="W54" s="114"/>
      <c r="X54" s="114"/>
      <c r="Y54" s="114"/>
      <c r="Z54" s="117" t="s">
        <v>160</v>
      </c>
    </row>
    <row r="55" customFormat="false" ht="20.1" hidden="false" customHeight="true" outlineLevel="0" collapsed="false">
      <c r="P55" s="119" t="n">
        <v>2.075</v>
      </c>
      <c r="Q55" s="119" t="n">
        <v>2.357</v>
      </c>
      <c r="R55" s="124" t="s">
        <v>161</v>
      </c>
      <c r="S55" s="114"/>
      <c r="T55" s="126" t="n">
        <v>318360</v>
      </c>
      <c r="U55" s="126" t="n">
        <v>93317</v>
      </c>
      <c r="V55" s="126" t="n">
        <v>76515</v>
      </c>
      <c r="W55" s="126" t="n">
        <v>42474</v>
      </c>
      <c r="X55" s="126" t="n">
        <v>47904</v>
      </c>
      <c r="Y55" s="143"/>
      <c r="Z55" s="144" t="s">
        <v>162</v>
      </c>
    </row>
    <row r="56" customFormat="false" ht="20.1" hidden="false" customHeight="true" outlineLevel="0" collapsed="false">
      <c r="P56" s="126" t="n">
        <v>1961593</v>
      </c>
      <c r="Q56" s="126" t="n">
        <v>1858016</v>
      </c>
      <c r="R56" s="124" t="s">
        <v>163</v>
      </c>
      <c r="S56" s="114"/>
      <c r="T56" s="126" t="n">
        <v>3786749</v>
      </c>
      <c r="U56" s="126" t="n">
        <v>3226923</v>
      </c>
      <c r="V56" s="126" t="n">
        <v>2810955</v>
      </c>
      <c r="W56" s="126" t="n">
        <v>3010841</v>
      </c>
      <c r="X56" s="126" t="n">
        <v>1979567</v>
      </c>
      <c r="Y56" s="143"/>
      <c r="Z56" s="144" t="s">
        <v>164</v>
      </c>
    </row>
    <row r="57" customFormat="false" ht="20.1" hidden="false" customHeight="true" outlineLevel="0" collapsed="false">
      <c r="P57" s="114"/>
      <c r="Q57" s="114"/>
      <c r="R57" s="114"/>
      <c r="S57" s="145"/>
      <c r="T57" s="126" t="n">
        <v>1314576</v>
      </c>
      <c r="U57" s="126" t="n">
        <v>1100585</v>
      </c>
      <c r="V57" s="126" t="n">
        <v>1469095</v>
      </c>
      <c r="W57" s="126" t="n">
        <v>1731441</v>
      </c>
      <c r="X57" s="126" t="n">
        <v>519480</v>
      </c>
      <c r="Y57" s="143"/>
      <c r="Z57" s="123" t="s">
        <v>165</v>
      </c>
    </row>
    <row r="58" customFormat="false" ht="20.1" hidden="false" customHeight="true" outlineLevel="0" collapsed="false">
      <c r="S58" s="114"/>
      <c r="T58" s="126" t="n">
        <v>5270</v>
      </c>
      <c r="U58" s="126" t="n">
        <v>76320</v>
      </c>
      <c r="V58" s="126" t="n">
        <v>320</v>
      </c>
      <c r="W58" s="126" t="n">
        <v>1620</v>
      </c>
      <c r="X58" s="126" t="n">
        <v>1320</v>
      </c>
      <c r="Y58" s="143"/>
      <c r="Z58" s="123" t="s">
        <v>166</v>
      </c>
    </row>
    <row r="59" customFormat="false" ht="20.1" hidden="false" customHeight="true" outlineLevel="0" collapsed="false">
      <c r="S59" s="114"/>
      <c r="T59" s="126" t="n">
        <v>4110379</v>
      </c>
      <c r="U59" s="126" t="n">
        <v>3396560</v>
      </c>
      <c r="V59" s="126" t="n">
        <v>2887790</v>
      </c>
      <c r="W59" s="126" t="n">
        <v>3054935</v>
      </c>
      <c r="X59" s="126" t="n">
        <v>2028791</v>
      </c>
      <c r="Y59" s="143"/>
      <c r="Z59" s="123" t="s">
        <v>167</v>
      </c>
    </row>
    <row r="60" customFormat="false" ht="20.1" hidden="false" customHeight="true" outlineLevel="0" collapsed="false">
      <c r="S60" s="114"/>
      <c r="T60" s="146" t="n">
        <v>1825156</v>
      </c>
      <c r="U60" s="146" t="n">
        <v>1368907</v>
      </c>
      <c r="V60" s="146" t="n">
        <v>1358759</v>
      </c>
      <c r="W60" s="146" t="n">
        <v>1648074</v>
      </c>
      <c r="X60" s="146" t="n">
        <v>828587</v>
      </c>
      <c r="Y60" s="147"/>
      <c r="Z60" s="123" t="s">
        <v>168</v>
      </c>
    </row>
    <row r="61" customFormat="false" ht="20.1" hidden="false" customHeight="true" outlineLevel="0" collapsed="false">
      <c r="S61" s="114"/>
      <c r="T61" s="137" t="n">
        <v>0</v>
      </c>
      <c r="U61" s="137" t="n">
        <v>0</v>
      </c>
      <c r="V61" s="137" t="n">
        <v>0</v>
      </c>
      <c r="W61" s="137" t="n">
        <v>0</v>
      </c>
      <c r="X61" s="137" t="n">
        <v>0</v>
      </c>
      <c r="Y61" s="148"/>
      <c r="Z61" s="123" t="s">
        <v>169</v>
      </c>
    </row>
    <row r="62" customFormat="false" ht="20.1" hidden="false" customHeight="true" outlineLevel="0" collapsed="false">
      <c r="S62" s="114"/>
      <c r="T62" s="126" t="n">
        <v>707841</v>
      </c>
      <c r="U62" s="126" t="n">
        <v>494394</v>
      </c>
      <c r="V62" s="126" t="n">
        <v>590791</v>
      </c>
      <c r="W62" s="126" t="n">
        <v>439992</v>
      </c>
      <c r="X62" s="126" t="n">
        <v>395249</v>
      </c>
      <c r="Y62" s="142"/>
      <c r="Z62" s="123" t="s">
        <v>170</v>
      </c>
    </row>
    <row r="63" customFormat="false" ht="20.1" hidden="false" customHeight="true" outlineLevel="0" collapsed="false">
      <c r="S63" s="114"/>
      <c r="T63" s="126" t="n">
        <v>2532997</v>
      </c>
      <c r="U63" s="126" t="n">
        <v>1863301</v>
      </c>
      <c r="V63" s="126" t="n">
        <v>1949550</v>
      </c>
      <c r="W63" s="126" t="n">
        <v>2088066</v>
      </c>
      <c r="X63" s="126" t="n">
        <v>1223836</v>
      </c>
      <c r="Y63" s="149"/>
      <c r="Z63" s="123" t="s">
        <v>171</v>
      </c>
    </row>
    <row r="64" customFormat="false" ht="20.1" hidden="false" customHeight="true" outlineLevel="0" collapsed="false">
      <c r="S64" s="114"/>
      <c r="T64" s="126" t="n">
        <v>4110379</v>
      </c>
      <c r="U64" s="126" t="n">
        <v>3396560</v>
      </c>
      <c r="V64" s="126" t="n">
        <v>2887790</v>
      </c>
      <c r="W64" s="126" t="n">
        <v>3054935</v>
      </c>
      <c r="X64" s="126" t="n">
        <v>2028791</v>
      </c>
      <c r="Y64" s="149"/>
      <c r="Z64" s="150" t="s">
        <v>172</v>
      </c>
    </row>
    <row r="65" customFormat="false" ht="20.1" hidden="false" customHeight="true" outlineLevel="0" collapsed="false">
      <c r="S65" s="114"/>
      <c r="T65" s="151" t="n">
        <v>1130478</v>
      </c>
      <c r="U65" s="151" t="n">
        <v>646322</v>
      </c>
      <c r="V65" s="151" t="n">
        <v>983230</v>
      </c>
      <c r="W65" s="151" t="n">
        <v>655038</v>
      </c>
      <c r="X65" s="126" t="n">
        <v>598863</v>
      </c>
      <c r="Y65" s="152"/>
      <c r="Z65" s="153" t="s">
        <v>173</v>
      </c>
    </row>
    <row r="66" customFormat="false" ht="20.1" hidden="false" customHeight="true" outlineLevel="0" collapsed="false">
      <c r="T66" s="154" t="n">
        <v>0</v>
      </c>
      <c r="U66" s="154" t="n">
        <v>0</v>
      </c>
      <c r="V66" s="154" t="n">
        <v>0</v>
      </c>
      <c r="W66" s="154" t="n">
        <v>0</v>
      </c>
      <c r="X66" s="146" t="n">
        <v>0</v>
      </c>
      <c r="Y66" s="155"/>
      <c r="Z66" s="123" t="s">
        <v>174</v>
      </c>
    </row>
    <row r="67" customFormat="false" ht="20.1" hidden="false" customHeight="true" outlineLevel="0" collapsed="false">
      <c r="T67" s="154" t="n">
        <v>174257</v>
      </c>
      <c r="U67" s="154" t="n">
        <v>106297</v>
      </c>
      <c r="V67" s="154" t="n">
        <v>102578</v>
      </c>
      <c r="W67" s="154" t="n">
        <v>19109</v>
      </c>
      <c r="X67" s="146" t="n">
        <v>26585</v>
      </c>
      <c r="Y67" s="155"/>
      <c r="Z67" s="123" t="s">
        <v>175</v>
      </c>
    </row>
    <row r="68" customFormat="false" ht="20.1" hidden="false" customHeight="true" outlineLevel="0" collapsed="false">
      <c r="T68" s="154" t="n">
        <v>100375</v>
      </c>
      <c r="U68" s="154" t="n">
        <v>95761</v>
      </c>
      <c r="V68" s="154" t="n">
        <v>98419</v>
      </c>
      <c r="W68" s="154" t="n">
        <v>4590</v>
      </c>
      <c r="X68" s="146" t="n">
        <v>2762</v>
      </c>
      <c r="Y68" s="155"/>
      <c r="Z68" s="123" t="s">
        <v>176</v>
      </c>
    </row>
    <row r="69" customFormat="false" ht="20.1" hidden="false" customHeight="true" outlineLevel="0" collapsed="false">
      <c r="T69" s="154" t="n">
        <v>813070</v>
      </c>
      <c r="U69" s="154" t="n">
        <v>411858</v>
      </c>
      <c r="V69" s="154" t="n">
        <v>737023</v>
      </c>
      <c r="W69" s="154" t="n">
        <v>627988</v>
      </c>
      <c r="X69" s="146" t="n">
        <v>563386</v>
      </c>
      <c r="Y69" s="155"/>
      <c r="Z69" s="123" t="s">
        <v>177</v>
      </c>
    </row>
    <row r="70" customFormat="false" ht="20.1" hidden="false" customHeight="true" outlineLevel="0" collapsed="false">
      <c r="T70" s="154" t="n">
        <v>42776</v>
      </c>
      <c r="U70" s="154" t="n">
        <v>32406</v>
      </c>
      <c r="V70" s="154" t="n">
        <v>45210</v>
      </c>
      <c r="W70" s="154" t="n">
        <v>3351</v>
      </c>
      <c r="X70" s="146" t="n">
        <v>6130</v>
      </c>
      <c r="Y70" s="155"/>
      <c r="Z70" s="156" t="s">
        <v>178</v>
      </c>
    </row>
    <row r="71" customFormat="false" ht="20.1" hidden="false" customHeight="true" outlineLevel="0" collapsed="false">
      <c r="T71" s="154" t="n">
        <v>308435</v>
      </c>
      <c r="U71" s="154" t="n">
        <v>145934</v>
      </c>
      <c r="V71" s="154" t="n">
        <v>53626</v>
      </c>
      <c r="W71" s="154" t="n">
        <v>303262</v>
      </c>
      <c r="X71" s="146" t="n">
        <v>414167</v>
      </c>
      <c r="Y71" s="155"/>
      <c r="Z71" s="123" t="s">
        <v>179</v>
      </c>
    </row>
    <row r="72" customFormat="false" ht="20.1" hidden="false" customHeight="true" outlineLevel="0" collapsed="false">
      <c r="T72" s="154" t="n">
        <v>212265</v>
      </c>
      <c r="U72" s="154" t="n">
        <v>127066</v>
      </c>
      <c r="V72" s="154" t="n">
        <v>45554</v>
      </c>
      <c r="W72" s="154" t="n">
        <v>239298</v>
      </c>
      <c r="X72" s="146" t="n">
        <v>243470</v>
      </c>
      <c r="Y72" s="155"/>
      <c r="Z72" s="123" t="s">
        <v>180</v>
      </c>
    </row>
    <row r="73" customFormat="false" ht="20.1" hidden="false" customHeight="true" outlineLevel="0" collapsed="false">
      <c r="T73" s="154" t="n">
        <v>150000</v>
      </c>
      <c r="U73" s="154" t="n">
        <v>0</v>
      </c>
      <c r="V73" s="154" t="n">
        <v>90000</v>
      </c>
      <c r="W73" s="154" t="n">
        <v>72000</v>
      </c>
      <c r="X73" s="146" t="n">
        <v>102000</v>
      </c>
      <c r="Y73" s="155"/>
      <c r="Z73" s="123" t="s">
        <v>181</v>
      </c>
    </row>
    <row r="74" customFormat="false" ht="15.8" hidden="false" customHeight="false" outlineLevel="0" collapsed="false">
      <c r="P74" s="118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