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3">
  <si>
    <t xml:space="preserve">Board of Directors</t>
  </si>
  <si>
    <t xml:space="preserve">       ÃÚÖÇÁ ãÌáÓ ÇáÅÏÇÑÉ </t>
  </si>
  <si>
    <t xml:space="preserve">JERUSALEM INSURANCE</t>
  </si>
  <si>
    <t xml:space="preserve">ÇáÞÏÓ ááÊÃãíä</t>
  </si>
  <si>
    <t xml:space="preserve">Amin Shocair/Chairman</t>
  </si>
  <si>
    <t xml:space="preserve">Ããíä ÔÞíÑ / ÇáÑÆíÓ</t>
  </si>
  <si>
    <t xml:space="preserve">  Established In    </t>
  </si>
  <si>
    <t xml:space="preserve">1975</t>
  </si>
  <si>
    <t xml:space="preserve">ó1975</t>
  </si>
  <si>
    <t xml:space="preserve">ÊÇÑíÎ ÇáÊÃÓíÓ  </t>
  </si>
  <si>
    <t xml:space="preserve">Zeyad Masri /Vice</t>
  </si>
  <si>
    <t xml:space="preserve">ÒíÇÏ ÇáãÕÑí /ÇáäÇÆÈ</t>
  </si>
  <si>
    <t xml:space="preserve">  Address                </t>
  </si>
  <si>
    <t xml:space="preserve">Shmeisani \ Abdel Hammeed Sharaf Str.</t>
  </si>
  <si>
    <t xml:space="preserve">ÔÇÑÚ ÚÈÏ ÇáÍãíÏ ÔÑÝ/ÇáÔãíÓÇäí</t>
  </si>
  <si>
    <t xml:space="preserve">         ÇáÚäæÇä  </t>
  </si>
  <si>
    <t xml:space="preserve">Omar Al-Muhaisen</t>
  </si>
  <si>
    <t xml:space="preserve">ÚãÑ ÇáãÍíÓä</t>
  </si>
  <si>
    <t xml:space="preserve">  Telephone         </t>
  </si>
  <si>
    <t xml:space="preserve">(693161)</t>
  </si>
  <si>
    <t xml:space="preserve">(ó693161)</t>
  </si>
  <si>
    <t xml:space="preserve">           ÊáÝæä  </t>
  </si>
  <si>
    <t xml:space="preserve">Fahmi Abu-Sham</t>
  </si>
  <si>
    <t xml:space="preserve">Ýåãí ÃÈæ ÔÇã</t>
  </si>
  <si>
    <t xml:space="preserve">  P.O.Box              </t>
  </si>
  <si>
    <t xml:space="preserve">(20094)</t>
  </si>
  <si>
    <t xml:space="preserve">(ó20094)</t>
  </si>
  <si>
    <t xml:space="preserve">           Õ.È  </t>
  </si>
  <si>
    <t xml:space="preserve">Firas Al-Humsi &amp; Co.</t>
  </si>
  <si>
    <t xml:space="preserve">ÔÑßÉ ÝÑÇÓ ÇáÍãÕí æÔÑßÇå</t>
  </si>
  <si>
    <t xml:space="preserve">  Telex                  </t>
  </si>
  <si>
    <t xml:space="preserve">(21462) Jerco Jo.</t>
  </si>
  <si>
    <t xml:space="preserve">ó(21462) ÌíÑßæ Ìæ</t>
  </si>
  <si>
    <t xml:space="preserve">           ÊáßÓ  </t>
  </si>
  <si>
    <t xml:space="preserve">Nafethe Ilyan</t>
  </si>
  <si>
    <t xml:space="preserve">äÇÝÐ ÚáíÇä</t>
  </si>
  <si>
    <t xml:space="preserve">  Fax                      </t>
  </si>
  <si>
    <t xml:space="preserve">(692577)</t>
  </si>
  <si>
    <t xml:space="preserve">(ó692577)</t>
  </si>
  <si>
    <t xml:space="preserve">           ÝÇßÓ  </t>
  </si>
  <si>
    <t xml:space="preserve">Jawad Masri</t>
  </si>
  <si>
    <t xml:space="preserve">ÌæÇÏÇáãÕÑí</t>
  </si>
  <si>
    <t xml:space="preserve">  No. of Branches </t>
  </si>
  <si>
    <t xml:space="preserve">(3)</t>
  </si>
  <si>
    <t xml:space="preserve">(-)</t>
  </si>
  <si>
    <t xml:space="preserve">(ó3)</t>
  </si>
  <si>
    <t xml:space="preserve">     ÚÏÏ ÇáÝÑæÚ  </t>
  </si>
  <si>
    <t xml:space="preserve">Khaled Ilyan</t>
  </si>
  <si>
    <t xml:space="preserve">ÎÇáÏ  ÚáíÇä</t>
  </si>
  <si>
    <t xml:space="preserve">Jordan Investment Corp.</t>
  </si>
  <si>
    <t xml:space="preserve">ÇáãÄÓÓÉ ÇáÇÑÏäíÉ ááÇÓÊËãÇÑ</t>
  </si>
  <si>
    <t xml:space="preserve">Auditors                 </t>
  </si>
  <si>
    <t xml:space="preserve">Certified Arab Office</t>
  </si>
  <si>
    <t xml:space="preserve">ÇáãßÊÈ ÇáÞÇäæäí ÇáÚÑÈí</t>
  </si>
  <si>
    <t xml:space="preserve">   ãÏÞÞæ ÇáÍÓÇÈÇÊ</t>
  </si>
  <si>
    <t xml:space="preserve">Ahmad Khalil</t>
  </si>
  <si>
    <t xml:space="preserve">ÇÍãÏ Îáíá</t>
  </si>
  <si>
    <t xml:space="preserve">Legal Counselor   </t>
  </si>
  <si>
    <t xml:space="preserve">Dr. Rateb Al- Junaidi</t>
  </si>
  <si>
    <t xml:space="preserve">Ï. ÑÇÊÈ ÇáÌäíÏ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classes of insurance businesses.</t>
  </si>
  <si>
    <t xml:space="preserve">ÇáÞíÇã ÈÌãíÚ ÃäæÇÚ ÇáÊÃãíä.ó</t>
  </si>
  <si>
    <t xml:space="preserve">ÃÍãÏ Îáíá</t>
  </si>
  <si>
    <t xml:space="preserve">Termination Date of the board :</t>
  </si>
  <si>
    <t xml:space="preserve">: ÊÇÑíÎ ÅäÊåÇÁ ãÏÉ ÇáãÌáÓ</t>
  </si>
  <si>
    <t xml:space="preserve">ó7/4/1997ó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76 -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ÍÊíÇØíÇÊ 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77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#,##0.00_);&quot;ÜÜÜÜÜÜ&quot;"/>
    <numFmt numFmtId="170" formatCode="#,##0.000_);\(#,##0.000\)"/>
    <numFmt numFmtId="171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29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485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19240</xdr:rowOff>
    </xdr:to>
    <xdr:sp>
      <xdr:nvSpPr>
        <xdr:cNvPr id="3" name="Text 4"/>
        <xdr:cNvSpPr/>
      </xdr:nvSpPr>
      <xdr:spPr>
        <a:xfrm>
          <a:off x="21201480" y="7740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9560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50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616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600</xdr:rowOff>
    </xdr:to>
    <xdr:sp>
      <xdr:nvSpPr>
        <xdr:cNvPr id="7" name="Text 9"/>
        <xdr:cNvSpPr/>
      </xdr:nvSpPr>
      <xdr:spPr>
        <a:xfrm>
          <a:off x="21201480" y="9527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826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378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93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696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972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85120"/>
          <a:ext cx="18262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1008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506440"/>
          <a:ext cx="16196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08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9025920"/>
          <a:ext cx="18262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721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600</xdr:rowOff>
    </xdr:to>
    <xdr:sp>
      <xdr:nvSpPr>
        <xdr:cNvPr id="16" name="Text 30"/>
        <xdr:cNvSpPr/>
      </xdr:nvSpPr>
      <xdr:spPr>
        <a:xfrm>
          <a:off x="12838680" y="95274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82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378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9312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48360"/>
          <a:ext cx="2196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720</xdr:rowOff>
    </xdr:from>
    <xdr:to>
      <xdr:col>17</xdr:col>
      <xdr:colOff>2454840</xdr:colOff>
      <xdr:row>51</xdr:row>
      <xdr:rowOff>219240</xdr:rowOff>
    </xdr:to>
    <xdr:sp>
      <xdr:nvSpPr>
        <xdr:cNvPr id="21" name="Text 36"/>
        <xdr:cNvSpPr/>
      </xdr:nvSpPr>
      <xdr:spPr>
        <a:xfrm>
          <a:off x="12838680" y="1080360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5884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190680" y="10803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58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82492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8016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3540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600</xdr:rowOff>
    </xdr:to>
    <xdr:sp>
      <xdr:nvSpPr>
        <xdr:cNvPr id="31" name="Text 52"/>
        <xdr:cNvSpPr/>
      </xdr:nvSpPr>
      <xdr:spPr>
        <a:xfrm>
          <a:off x="21201480" y="1259064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600</xdr:rowOff>
    </xdr:to>
    <xdr:sp>
      <xdr:nvSpPr>
        <xdr:cNvPr id="32" name="Text 53"/>
        <xdr:cNvSpPr/>
      </xdr:nvSpPr>
      <xdr:spPr>
        <a:xfrm>
          <a:off x="21201480" y="12845880"/>
          <a:ext cx="1262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10112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5636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201480" y="13611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240</xdr:rowOff>
    </xdr:to>
    <xdr:sp>
      <xdr:nvSpPr>
        <xdr:cNvPr id="36" name="Text 57"/>
        <xdr:cNvSpPr/>
      </xdr:nvSpPr>
      <xdr:spPr>
        <a:xfrm>
          <a:off x="21170520" y="13894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37" name="Text 58"/>
        <xdr:cNvSpPr/>
      </xdr:nvSpPr>
      <xdr:spPr>
        <a:xfrm>
          <a:off x="21201480" y="1412208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653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909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0" name="Text 62"/>
        <xdr:cNvSpPr/>
      </xdr:nvSpPr>
      <xdr:spPr>
        <a:xfrm>
          <a:off x="21201480" y="1616436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1314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10080</xdr:rowOff>
    </xdr:from>
    <xdr:to>
      <xdr:col>17</xdr:col>
      <xdr:colOff>140040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569680"/>
          <a:ext cx="1360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1008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824920"/>
          <a:ext cx="1691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4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5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6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7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8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9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50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1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2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3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4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5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6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7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8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60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1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4" name="Text 113"/>
        <xdr:cNvSpPr/>
      </xdr:nvSpPr>
      <xdr:spPr>
        <a:xfrm>
          <a:off x="12838680" y="724896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5" name="Text 115"/>
        <xdr:cNvSpPr/>
      </xdr:nvSpPr>
      <xdr:spPr>
        <a:xfrm>
          <a:off x="12838680" y="82699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50644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9025920"/>
          <a:ext cx="1853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10240</xdr:rowOff>
    </xdr:to>
    <xdr:sp>
      <xdr:nvSpPr>
        <xdr:cNvPr id="68" name="Text 118"/>
        <xdr:cNvSpPr/>
      </xdr:nvSpPr>
      <xdr:spPr>
        <a:xfrm>
          <a:off x="21201480" y="10548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9" name="Text 119"/>
        <xdr:cNvSpPr/>
      </xdr:nvSpPr>
      <xdr:spPr>
        <a:xfrm>
          <a:off x="21201480" y="14377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632920"/>
          <a:ext cx="1841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1008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88816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514340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540764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7594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5"/>
        <xdr:cNvSpPr/>
      </xdr:nvSpPr>
      <xdr:spPr>
        <a:xfrm>
          <a:off x="12838680" y="8004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76168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K67" colorId="64" zoomScale="100" zoomScaleNormal="100" zoomScalePageLayoutView="100" workbookViewId="0">
      <selection pane="topLeft" activeCell="P75" activeCellId="0" sqref="P7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F10" s="0"/>
      <c r="G10" s="30" t="s">
        <v>51</v>
      </c>
      <c r="H10" s="31"/>
      <c r="I10" s="32" t="s">
        <v>52</v>
      </c>
      <c r="J10" s="31"/>
      <c r="K10" s="31"/>
      <c r="L10" s="31"/>
      <c r="M10" s="33"/>
      <c r="N10" s="34" t="s">
        <v>53</v>
      </c>
      <c r="O10" s="35" t="s">
        <v>54</v>
      </c>
    </row>
    <row r="11" customFormat="false" ht="15.75" hidden="false" customHeight="true" outlineLevel="0" collapsed="false">
      <c r="B11" s="10" t="s">
        <v>55</v>
      </c>
      <c r="C11" s="11"/>
      <c r="D11" s="11"/>
      <c r="E11" s="12" t="s">
        <v>56</v>
      </c>
      <c r="F11" s="0"/>
      <c r="G11" s="22" t="s">
        <v>57</v>
      </c>
      <c r="H11" s="23"/>
      <c r="I11" s="36" t="s">
        <v>58</v>
      </c>
      <c r="J11" s="23"/>
      <c r="K11" s="23"/>
      <c r="L11" s="23"/>
      <c r="M11" s="37"/>
      <c r="N11" s="38" t="s">
        <v>59</v>
      </c>
      <c r="O11" s="28" t="s">
        <v>60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61</v>
      </c>
      <c r="H13" s="31"/>
      <c r="I13" s="31"/>
      <c r="J13" s="31"/>
      <c r="K13" s="31"/>
      <c r="L13" s="31"/>
      <c r="M13" s="31"/>
      <c r="N13" s="31"/>
      <c r="O13" s="42" t="s">
        <v>62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63</v>
      </c>
      <c r="C15" s="46"/>
      <c r="D15" s="33"/>
      <c r="E15" s="47" t="s">
        <v>64</v>
      </c>
      <c r="F15" s="0"/>
      <c r="G15" s="43" t="s">
        <v>65</v>
      </c>
      <c r="H15" s="15"/>
      <c r="I15" s="15"/>
      <c r="J15" s="15"/>
      <c r="K15" s="15"/>
      <c r="L15" s="15"/>
      <c r="M15" s="15"/>
      <c r="N15" s="15"/>
      <c r="O15" s="44" t="s">
        <v>66</v>
      </c>
    </row>
    <row r="16" customFormat="false" ht="14.65" hidden="false" customHeight="false" outlineLevel="0" collapsed="false">
      <c r="B16" s="48" t="s">
        <v>55</v>
      </c>
      <c r="C16" s="0"/>
      <c r="D16" s="11"/>
      <c r="E16" s="12" t="s">
        <v>67</v>
      </c>
      <c r="F16" s="0"/>
      <c r="G16" s="43"/>
      <c r="H16" s="15"/>
      <c r="I16" s="15"/>
      <c r="J16" s="15"/>
      <c r="K16" s="15"/>
      <c r="L16" s="15"/>
      <c r="M16" s="15"/>
      <c r="N16" s="15"/>
      <c r="O16" s="44"/>
    </row>
    <row r="17" customFormat="false" ht="14.65" hidden="false" customHeight="false" outlineLevel="0" collapsed="false">
      <c r="B17" s="30" t="s">
        <v>68</v>
      </c>
      <c r="C17" s="33"/>
      <c r="D17" s="31"/>
      <c r="E17" s="49" t="s">
        <v>69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0" t="n">
        <v>35615</v>
      </c>
      <c r="C18" s="23"/>
      <c r="D18" s="51"/>
      <c r="E18" s="52" t="s">
        <v>70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5" t="s">
        <v>71</v>
      </c>
      <c r="C20" s="55"/>
      <c r="D20" s="55"/>
      <c r="E20" s="55"/>
      <c r="F20" s="55" t="s">
        <v>72</v>
      </c>
      <c r="G20" s="55"/>
      <c r="H20" s="55"/>
      <c r="I20" s="55"/>
      <c r="J20" s="55" t="s">
        <v>73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74</v>
      </c>
      <c r="C21" s="59" t="s">
        <v>75</v>
      </c>
      <c r="D21" s="59" t="s">
        <v>76</v>
      </c>
      <c r="E21" s="59" t="s">
        <v>77</v>
      </c>
      <c r="F21" s="58" t="s">
        <v>74</v>
      </c>
      <c r="G21" s="59" t="s">
        <v>75</v>
      </c>
      <c r="H21" s="59" t="s">
        <v>76</v>
      </c>
      <c r="I21" s="59" t="s">
        <v>77</v>
      </c>
      <c r="J21" s="58" t="s">
        <v>74</v>
      </c>
      <c r="K21" s="59" t="s">
        <v>75</v>
      </c>
      <c r="L21" s="59" t="s">
        <v>76</v>
      </c>
      <c r="M21" s="59" t="s">
        <v>77</v>
      </c>
      <c r="N21" s="60"/>
      <c r="O21" s="61"/>
    </row>
    <row r="22" customFormat="false" ht="14.65" hidden="false" customHeight="false" outlineLevel="0" collapsed="false">
      <c r="B22" s="62" t="s">
        <v>78</v>
      </c>
      <c r="C22" s="63" t="s">
        <v>79</v>
      </c>
      <c r="D22" s="63" t="s">
        <v>80</v>
      </c>
      <c r="E22" s="63" t="s">
        <v>81</v>
      </c>
      <c r="F22" s="62" t="s">
        <v>78</v>
      </c>
      <c r="G22" s="63" t="s">
        <v>79</v>
      </c>
      <c r="H22" s="63" t="s">
        <v>80</v>
      </c>
      <c r="I22" s="63" t="s">
        <v>81</v>
      </c>
      <c r="J22" s="62" t="s">
        <v>78</v>
      </c>
      <c r="K22" s="63" t="s">
        <v>79</v>
      </c>
      <c r="L22" s="63" t="s">
        <v>80</v>
      </c>
      <c r="M22" s="63" t="s">
        <v>81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69.289</v>
      </c>
      <c r="C23" s="64" t="n">
        <v>0.084</v>
      </c>
      <c r="D23" s="64" t="n">
        <v>0.352</v>
      </c>
      <c r="E23" s="64" t="n">
        <v>68.853</v>
      </c>
      <c r="F23" s="65" t="n">
        <f aca="false">SUM(G23:I23)</f>
        <v>744855</v>
      </c>
      <c r="G23" s="65" t="n">
        <v>900</v>
      </c>
      <c r="H23" s="65" t="n">
        <v>3788</v>
      </c>
      <c r="I23" s="65" t="n">
        <v>740167</v>
      </c>
      <c r="J23" s="65" t="n">
        <f aca="false">SUM(K23:M23)</f>
        <v>1336</v>
      </c>
      <c r="K23" s="65" t="n">
        <v>3</v>
      </c>
      <c r="L23" s="65" t="n">
        <v>23</v>
      </c>
      <c r="M23" s="65" t="n">
        <v>1310</v>
      </c>
      <c r="N23" s="66" t="s">
        <v>82</v>
      </c>
      <c r="O23" s="67" t="s">
        <v>83</v>
      </c>
    </row>
    <row r="24" customFormat="false" ht="14.65" hidden="false" customHeight="false" outlineLevel="0" collapsed="false">
      <c r="B24" s="64" t="n">
        <f aca="false">SUM(C24:E24)</f>
        <v>22.211</v>
      </c>
      <c r="C24" s="64" t="n">
        <v>0</v>
      </c>
      <c r="D24" s="64" t="n">
        <v>0.093</v>
      </c>
      <c r="E24" s="64" t="n">
        <v>22.118</v>
      </c>
      <c r="F24" s="65" t="n">
        <f aca="false">SUM(G24:I24)</f>
        <v>238765</v>
      </c>
      <c r="G24" s="65" t="n">
        <v>0</v>
      </c>
      <c r="H24" s="65" t="n">
        <v>1000</v>
      </c>
      <c r="I24" s="65" t="n">
        <v>237765</v>
      </c>
      <c r="J24" s="65" t="n">
        <f aca="false">SUM(K24:M24)</f>
        <v>12</v>
      </c>
      <c r="K24" s="65" t="n">
        <v>0</v>
      </c>
      <c r="L24" s="65" t="n">
        <v>1</v>
      </c>
      <c r="M24" s="65" t="n">
        <v>11</v>
      </c>
      <c r="N24" s="66" t="s">
        <v>84</v>
      </c>
      <c r="O24" s="67" t="s">
        <v>85</v>
      </c>
    </row>
    <row r="25" customFormat="false" ht="14.6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86</v>
      </c>
      <c r="O25" s="67" t="s">
        <v>87</v>
      </c>
    </row>
    <row r="26" customFormat="false" ht="14.65" hidden="false" customHeight="false" outlineLevel="0" collapsed="false">
      <c r="B26" s="64" t="n">
        <f aca="false">SUM(C26:E26)</f>
        <v>4.653</v>
      </c>
      <c r="C26" s="64" t="n">
        <v>0</v>
      </c>
      <c r="D26" s="64" t="n">
        <v>0</v>
      </c>
      <c r="E26" s="64" t="n">
        <v>4.653</v>
      </c>
      <c r="F26" s="65" t="n">
        <f aca="false">SUM(G26:I26)</f>
        <v>50020</v>
      </c>
      <c r="G26" s="65" t="n">
        <v>0</v>
      </c>
      <c r="H26" s="65" t="n">
        <v>0</v>
      </c>
      <c r="I26" s="65" t="n">
        <v>50020</v>
      </c>
      <c r="J26" s="65" t="n">
        <f aca="false">SUM(K26:M26)</f>
        <v>1</v>
      </c>
      <c r="K26" s="65" t="n">
        <v>0</v>
      </c>
      <c r="L26" s="65" t="n">
        <v>0</v>
      </c>
      <c r="M26" s="65" t="n">
        <v>1</v>
      </c>
      <c r="N26" s="66" t="s">
        <v>88</v>
      </c>
      <c r="O26" s="67" t="s">
        <v>89</v>
      </c>
    </row>
    <row r="27" customFormat="false" ht="14.65" hidden="false" customHeight="false" outlineLevel="0" collapsed="false">
      <c r="B27" s="64" t="n">
        <f aca="false">SUM(C27:E27)</f>
        <v>3.847</v>
      </c>
      <c r="C27" s="64" t="n">
        <v>0</v>
      </c>
      <c r="D27" s="64" t="n">
        <v>0</v>
      </c>
      <c r="E27" s="64" t="n">
        <v>3.847</v>
      </c>
      <c r="F27" s="65" t="n">
        <f aca="false">SUM(G27:I27)</f>
        <v>41360</v>
      </c>
      <c r="G27" s="65" t="n">
        <v>0</v>
      </c>
      <c r="H27" s="65" t="n">
        <v>0</v>
      </c>
      <c r="I27" s="65" t="n">
        <v>41360</v>
      </c>
      <c r="J27" s="65" t="n">
        <f aca="false">SUM(K27:M27)</f>
        <v>5</v>
      </c>
      <c r="K27" s="65" t="n">
        <v>0</v>
      </c>
      <c r="L27" s="65" t="n">
        <v>0</v>
      </c>
      <c r="M27" s="65" t="n">
        <v>5</v>
      </c>
      <c r="N27" s="66" t="s">
        <v>90</v>
      </c>
      <c r="O27" s="67" t="s">
        <v>91</v>
      </c>
    </row>
    <row r="28" customFormat="false" ht="14.65" hidden="false" customHeight="false" outlineLevel="0" collapsed="false">
      <c r="B28" s="68" t="n">
        <v>100</v>
      </c>
      <c r="C28" s="68" t="n">
        <v>0.084</v>
      </c>
      <c r="D28" s="68" t="n">
        <v>0.445</v>
      </c>
      <c r="E28" s="68" t="n">
        <v>99.471</v>
      </c>
      <c r="F28" s="69" t="n">
        <v>1075000</v>
      </c>
      <c r="G28" s="69" t="n">
        <v>900</v>
      </c>
      <c r="H28" s="69" t="n">
        <v>4788</v>
      </c>
      <c r="I28" s="69" t="n">
        <v>1069312</v>
      </c>
      <c r="J28" s="69" t="n">
        <v>1354</v>
      </c>
      <c r="K28" s="69" t="n">
        <v>3</v>
      </c>
      <c r="L28" s="69" t="n">
        <v>24</v>
      </c>
      <c r="M28" s="69" t="n">
        <v>1327</v>
      </c>
      <c r="N28" s="66" t="s">
        <v>78</v>
      </c>
      <c r="O28" s="67" t="s">
        <v>92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0" t="s">
        <v>93</v>
      </c>
      <c r="C30" s="70"/>
      <c r="D30" s="70"/>
      <c r="E30" s="70"/>
      <c r="F30" s="0"/>
      <c r="G30" s="71" t="s">
        <v>94</v>
      </c>
      <c r="H30" s="72" t="s">
        <v>95</v>
      </c>
      <c r="I30" s="31"/>
      <c r="J30" s="73"/>
      <c r="K30" s="74" t="s">
        <v>96</v>
      </c>
      <c r="L30" s="74"/>
      <c r="M30" s="75" t="s">
        <v>97</v>
      </c>
      <c r="N30" s="75"/>
      <c r="O30" s="76" t="s">
        <v>98</v>
      </c>
    </row>
    <row r="31" customFormat="false" ht="14.65" hidden="false" customHeight="false" outlineLevel="0" collapsed="false">
      <c r="B31" s="77" t="s">
        <v>99</v>
      </c>
      <c r="C31" s="77"/>
      <c r="D31" s="77"/>
      <c r="E31" s="77"/>
      <c r="F31" s="0"/>
      <c r="G31" s="78"/>
      <c r="H31" s="79" t="s">
        <v>100</v>
      </c>
      <c r="I31" s="23"/>
      <c r="J31" s="80"/>
      <c r="K31" s="81" t="s">
        <v>101</v>
      </c>
      <c r="L31" s="81"/>
      <c r="M31" s="82" t="s">
        <v>102</v>
      </c>
      <c r="N31" s="83"/>
      <c r="O31" s="78"/>
      <c r="R31" s="84"/>
    </row>
    <row r="32" customFormat="false" ht="14.65" hidden="false" customHeight="false" outlineLevel="0" collapsed="false">
      <c r="B32" s="85" t="s">
        <v>103</v>
      </c>
      <c r="C32" s="86" t="s">
        <v>104</v>
      </c>
      <c r="D32" s="86" t="s">
        <v>105</v>
      </c>
      <c r="E32" s="87"/>
      <c r="F32" s="0"/>
      <c r="G32" s="88" t="s">
        <v>106</v>
      </c>
      <c r="H32" s="89"/>
      <c r="I32" s="90" t="s">
        <v>106</v>
      </c>
      <c r="J32" s="0"/>
      <c r="K32" s="91" t="s">
        <v>106</v>
      </c>
      <c r="L32" s="91"/>
      <c r="M32" s="92" t="s">
        <v>106</v>
      </c>
      <c r="N32" s="92"/>
      <c r="O32" s="88" t="s">
        <v>106</v>
      </c>
    </row>
    <row r="33" customFormat="false" ht="14.65" hidden="false" customHeight="false" outlineLevel="0" collapsed="false">
      <c r="B33" s="93"/>
      <c r="C33" s="93"/>
      <c r="D33" s="93"/>
      <c r="E33" s="94" t="s">
        <v>107</v>
      </c>
      <c r="F33" s="0"/>
      <c r="G33" s="88"/>
      <c r="H33" s="89"/>
      <c r="I33" s="15"/>
      <c r="J33" s="0"/>
      <c r="K33" s="95"/>
      <c r="L33" s="96"/>
      <c r="M33" s="97"/>
      <c r="N33" s="97"/>
      <c r="O33" s="88"/>
    </row>
    <row r="34" customFormat="false" ht="14.65" hidden="false" customHeight="false" outlineLevel="0" collapsed="false">
      <c r="B34" s="98" t="n">
        <v>116</v>
      </c>
      <c r="C34" s="98" t="n">
        <v>24</v>
      </c>
      <c r="D34" s="98" t="n">
        <v>92</v>
      </c>
      <c r="E34" s="99" t="s">
        <v>81</v>
      </c>
      <c r="F34" s="0"/>
      <c r="G34" s="88"/>
      <c r="H34" s="89"/>
      <c r="I34" s="15"/>
      <c r="J34" s="0"/>
      <c r="K34" s="95"/>
      <c r="L34" s="96"/>
      <c r="M34" s="97"/>
      <c r="N34" s="97"/>
      <c r="O34" s="88"/>
    </row>
    <row r="35" customFormat="false" ht="16.5" hidden="false" customHeight="true" outlineLevel="0" collapsed="false">
      <c r="B35" s="100"/>
      <c r="C35" s="100"/>
      <c r="D35" s="100"/>
      <c r="E35" s="101" t="s">
        <v>108</v>
      </c>
      <c r="F35" s="0"/>
      <c r="G35" s="88"/>
      <c r="H35" s="89"/>
      <c r="I35" s="15"/>
      <c r="J35" s="0"/>
      <c r="K35" s="95"/>
      <c r="L35" s="96"/>
      <c r="M35" s="97"/>
      <c r="N35" s="97"/>
      <c r="O35" s="88"/>
    </row>
    <row r="36" customFormat="false" ht="16.5" hidden="false" customHeight="true" outlineLevel="0" collapsed="false">
      <c r="B36" s="98" t="n">
        <v>1</v>
      </c>
      <c r="C36" s="98" t="s">
        <v>109</v>
      </c>
      <c r="D36" s="98" t="n">
        <v>1</v>
      </c>
      <c r="E36" s="102" t="s">
        <v>110</v>
      </c>
      <c r="F36" s="15"/>
      <c r="G36" s="103"/>
      <c r="H36" s="104"/>
      <c r="I36" s="23"/>
      <c r="J36" s="23"/>
      <c r="K36" s="105"/>
      <c r="L36" s="106"/>
      <c r="M36" s="107"/>
      <c r="N36" s="107"/>
      <c r="O36" s="103"/>
    </row>
    <row r="37" customFormat="false" ht="20.1" hidden="false" customHeight="true" outlineLevel="0" collapsed="false">
      <c r="J37" s="0"/>
      <c r="K37" s="0"/>
      <c r="L37" s="0"/>
      <c r="M37" s="0"/>
      <c r="P37" s="108" t="n">
        <v>1995</v>
      </c>
      <c r="Q37" s="108" t="n">
        <v>1994</v>
      </c>
      <c r="R37" s="109" t="s">
        <v>111</v>
      </c>
      <c r="S37" s="110"/>
      <c r="T37" s="111" t="n">
        <v>1995</v>
      </c>
      <c r="U37" s="111" t="n">
        <v>1994</v>
      </c>
      <c r="V37" s="111" t="n">
        <v>1993</v>
      </c>
      <c r="W37" s="111" t="n">
        <v>1992</v>
      </c>
      <c r="X37" s="111" t="n">
        <v>1991</v>
      </c>
      <c r="Y37" s="112" t="s">
        <v>112</v>
      </c>
      <c r="Z37" s="113" t="s">
        <v>113</v>
      </c>
    </row>
    <row r="38" customFormat="false" ht="20.1" hidden="false" customHeight="true" outlineLevel="0" collapsed="false">
      <c r="B38" s="114" t="s">
        <v>114</v>
      </c>
      <c r="P38" s="115" t="n">
        <v>4.22</v>
      </c>
      <c r="Q38" s="115" t="n">
        <v>7.971</v>
      </c>
      <c r="R38" s="116" t="s">
        <v>115</v>
      </c>
      <c r="S38" s="110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16</v>
      </c>
    </row>
    <row r="39" customFormat="false" ht="20.1" hidden="false" customHeight="true" outlineLevel="0" collapsed="false">
      <c r="P39" s="115" t="n">
        <v>0.368</v>
      </c>
      <c r="Q39" s="115" t="n">
        <v>0.365</v>
      </c>
      <c r="R39" s="120" t="s">
        <v>117</v>
      </c>
      <c r="S39" s="110"/>
      <c r="T39" s="117" t="n">
        <v>4</v>
      </c>
      <c r="U39" s="117" t="n">
        <v>4.2</v>
      </c>
      <c r="V39" s="117" t="n">
        <v>4.35</v>
      </c>
      <c r="W39" s="117" t="n">
        <v>3.5</v>
      </c>
      <c r="X39" s="117" t="n">
        <v>2.25</v>
      </c>
      <c r="Y39" s="118"/>
      <c r="Z39" s="119" t="s">
        <v>118</v>
      </c>
    </row>
    <row r="40" customFormat="false" ht="20.1" hidden="false" customHeight="true" outlineLevel="0" collapsed="false">
      <c r="P40" s="115" t="n">
        <v>10.867</v>
      </c>
      <c r="Q40" s="115" t="n">
        <v>11.509</v>
      </c>
      <c r="R40" s="120" t="s">
        <v>119</v>
      </c>
      <c r="S40" s="110"/>
      <c r="T40" s="117" t="n">
        <v>3.177</v>
      </c>
      <c r="U40" s="117" t="n">
        <v>3.032</v>
      </c>
      <c r="V40" s="117" t="n">
        <v>2.88</v>
      </c>
      <c r="W40" s="117" t="n">
        <v>2.673</v>
      </c>
      <c r="X40" s="117" t="n">
        <v>2.593</v>
      </c>
      <c r="Y40" s="118"/>
      <c r="Z40" s="119" t="s">
        <v>120</v>
      </c>
    </row>
    <row r="41" customFormat="false" ht="20.1" hidden="false" customHeight="true" outlineLevel="0" collapsed="false">
      <c r="P41" s="115" t="n">
        <v>1.259</v>
      </c>
      <c r="Q41" s="115" t="n">
        <v>1.385</v>
      </c>
      <c r="R41" s="121" t="s">
        <v>121</v>
      </c>
      <c r="S41" s="110"/>
      <c r="T41" s="122" t="n">
        <v>1075000</v>
      </c>
      <c r="U41" s="122" t="n">
        <v>1075000</v>
      </c>
      <c r="V41" s="122" t="n">
        <v>1075000</v>
      </c>
      <c r="W41" s="122" t="n">
        <v>1075000</v>
      </c>
      <c r="X41" s="122" t="n">
        <v>1075000</v>
      </c>
      <c r="Y41" s="118"/>
      <c r="Z41" s="119" t="s">
        <v>122</v>
      </c>
    </row>
    <row r="42" customFormat="false" ht="20.1" hidden="false" customHeight="true" outlineLevel="0" collapsed="false">
      <c r="P42" s="115" t="n">
        <v>5</v>
      </c>
      <c r="Q42" s="115" t="n">
        <v>4.524</v>
      </c>
      <c r="R42" s="123" t="s">
        <v>123</v>
      </c>
      <c r="S42" s="110"/>
      <c r="T42" s="122" t="n">
        <v>45370</v>
      </c>
      <c r="U42" s="122" t="n">
        <v>85685</v>
      </c>
      <c r="V42" s="122" t="n">
        <v>114462</v>
      </c>
      <c r="W42" s="122" t="n">
        <v>238737</v>
      </c>
      <c r="X42" s="122" t="n">
        <v>344061</v>
      </c>
      <c r="Y42" s="118"/>
      <c r="Z42" s="119" t="s">
        <v>124</v>
      </c>
    </row>
    <row r="43" customFormat="false" ht="20.1" hidden="false" customHeight="true" outlineLevel="0" collapsed="false">
      <c r="P43" s="124" t="n">
        <v>54.334</v>
      </c>
      <c r="Q43" s="124" t="n">
        <v>52.064</v>
      </c>
      <c r="R43" s="125" t="s">
        <v>125</v>
      </c>
      <c r="S43" s="110"/>
      <c r="T43" s="122" t="n">
        <v>184598</v>
      </c>
      <c r="U43" s="122" t="n">
        <v>385532</v>
      </c>
      <c r="V43" s="122" t="n">
        <v>464016</v>
      </c>
      <c r="W43" s="122" t="n">
        <v>653545</v>
      </c>
      <c r="X43" s="122" t="n">
        <v>657243</v>
      </c>
      <c r="Y43" s="118"/>
      <c r="Z43" s="119" t="s">
        <v>126</v>
      </c>
    </row>
    <row r="44" customFormat="false" ht="20.1" hidden="false" customHeight="true" outlineLevel="0" collapsed="false">
      <c r="P44" s="115" t="n">
        <v>20</v>
      </c>
      <c r="Q44" s="115" t="n">
        <v>22.105</v>
      </c>
      <c r="R44" s="123" t="s">
        <v>127</v>
      </c>
      <c r="S44" s="110"/>
      <c r="T44" s="122" t="n">
        <v>40</v>
      </c>
      <c r="U44" s="122" t="n">
        <v>82</v>
      </c>
      <c r="V44" s="122" t="n">
        <v>95</v>
      </c>
      <c r="W44" s="122" t="n">
        <v>245</v>
      </c>
      <c r="X44" s="122" t="n">
        <v>329</v>
      </c>
      <c r="Y44" s="118"/>
      <c r="Z44" s="119" t="s">
        <v>128</v>
      </c>
    </row>
    <row r="45" customFormat="false" ht="20.1" hidden="false" customHeight="true" outlineLevel="0" collapsed="false">
      <c r="P45" s="115" t="n">
        <v>4.707</v>
      </c>
      <c r="Q45" s="115" t="n">
        <v>4.896</v>
      </c>
      <c r="R45" s="123" t="s">
        <v>129</v>
      </c>
      <c r="S45" s="110"/>
      <c r="T45" s="122" t="n">
        <v>4300000</v>
      </c>
      <c r="U45" s="122" t="n">
        <v>4515000</v>
      </c>
      <c r="V45" s="122" t="n">
        <v>4676250</v>
      </c>
      <c r="W45" s="122" t="n">
        <v>3762500</v>
      </c>
      <c r="X45" s="122" t="n">
        <v>2418750</v>
      </c>
      <c r="Y45" s="126"/>
      <c r="Z45" s="119" t="s">
        <v>130</v>
      </c>
    </row>
    <row r="46" customFormat="false" ht="20.1" hidden="false" customHeight="true" outlineLevel="0" collapsed="false">
      <c r="P46" s="115" t="n">
        <v>11.585</v>
      </c>
      <c r="Q46" s="115" t="n">
        <v>12.036</v>
      </c>
      <c r="R46" s="123" t="s">
        <v>131</v>
      </c>
      <c r="S46" s="110"/>
      <c r="T46" s="127" t="s">
        <v>132</v>
      </c>
      <c r="U46" s="110"/>
      <c r="V46" s="110"/>
      <c r="W46" s="110"/>
      <c r="X46" s="110"/>
      <c r="Y46" s="110"/>
      <c r="Z46" s="113" t="s">
        <v>133</v>
      </c>
    </row>
    <row r="47" customFormat="false" ht="20.1" hidden="false" customHeight="true" outlineLevel="0" collapsed="false">
      <c r="P47" s="128" t="n">
        <v>20</v>
      </c>
      <c r="Q47" s="128" t="n">
        <v>19</v>
      </c>
      <c r="R47" s="129" t="s">
        <v>134</v>
      </c>
      <c r="S47" s="110"/>
      <c r="T47" s="122" t="n">
        <v>1075000</v>
      </c>
      <c r="U47" s="122" t="n">
        <v>1075000</v>
      </c>
      <c r="V47" s="122" t="n">
        <v>1075000</v>
      </c>
      <c r="W47" s="122" t="n">
        <v>1075000</v>
      </c>
      <c r="X47" s="122" t="n">
        <v>1075000</v>
      </c>
      <c r="Y47" s="130"/>
      <c r="Z47" s="131" t="s">
        <v>135</v>
      </c>
    </row>
    <row r="48" customFormat="false" ht="20.1" hidden="false" customHeight="true" outlineLevel="0" collapsed="false">
      <c r="P48" s="124" t="n">
        <v>36.809</v>
      </c>
      <c r="Q48" s="124" t="n">
        <v>36.494</v>
      </c>
      <c r="R48" s="125" t="s">
        <v>136</v>
      </c>
      <c r="S48" s="110"/>
      <c r="T48" s="122" t="n">
        <v>1075000</v>
      </c>
      <c r="U48" s="122" t="n">
        <v>1075000</v>
      </c>
      <c r="V48" s="122" t="n">
        <v>1075000</v>
      </c>
      <c r="W48" s="122" t="n">
        <v>1075000</v>
      </c>
      <c r="X48" s="122" t="n">
        <v>1075000</v>
      </c>
      <c r="Y48" s="130"/>
      <c r="Z48" s="131" t="s">
        <v>137</v>
      </c>
    </row>
    <row r="49" customFormat="false" ht="20.1" hidden="false" customHeight="true" outlineLevel="0" collapsed="false">
      <c r="P49" s="115" t="n">
        <v>40.635</v>
      </c>
      <c r="Q49" s="115" t="n">
        <v>40.679</v>
      </c>
      <c r="R49" s="123" t="s">
        <v>138</v>
      </c>
      <c r="S49" s="110"/>
      <c r="T49" s="122" t="n">
        <v>1075000</v>
      </c>
      <c r="U49" s="122" t="n">
        <v>1075000</v>
      </c>
      <c r="V49" s="122" t="n">
        <v>1075000</v>
      </c>
      <c r="W49" s="122" t="n">
        <v>1075000</v>
      </c>
      <c r="X49" s="122" t="n">
        <v>1075000</v>
      </c>
      <c r="Y49" s="130"/>
      <c r="Z49" s="131" t="s">
        <v>139</v>
      </c>
    </row>
    <row r="50" customFormat="false" ht="20.1" hidden="false" customHeight="true" outlineLevel="0" collapsed="false">
      <c r="P50" s="124" t="n">
        <v>41.9</v>
      </c>
      <c r="Q50" s="124" t="n">
        <v>37.289</v>
      </c>
      <c r="R50" s="132" t="s">
        <v>140</v>
      </c>
      <c r="S50" s="110"/>
      <c r="T50" s="122" t="n">
        <v>1544304</v>
      </c>
      <c r="U50" s="122" t="n">
        <v>1544304</v>
      </c>
      <c r="V50" s="122" t="n">
        <v>1544304</v>
      </c>
      <c r="W50" s="122" t="n">
        <v>1544304</v>
      </c>
      <c r="X50" s="122" t="n">
        <v>1544304</v>
      </c>
      <c r="Y50" s="130"/>
      <c r="Z50" s="131" t="s">
        <v>141</v>
      </c>
    </row>
    <row r="51" customFormat="false" ht="20.1" hidden="false" customHeight="true" outlineLevel="0" collapsed="false">
      <c r="P51" s="115" t="n">
        <v>59.365</v>
      </c>
      <c r="Q51" s="115" t="n">
        <v>59.321</v>
      </c>
      <c r="R51" s="120" t="s">
        <v>142</v>
      </c>
      <c r="S51" s="110"/>
      <c r="T51" s="133" t="n">
        <v>655045</v>
      </c>
      <c r="U51" s="133" t="n">
        <v>503647</v>
      </c>
      <c r="V51" s="133" t="n">
        <v>353992</v>
      </c>
      <c r="W51" s="133" t="n">
        <v>227606</v>
      </c>
      <c r="X51" s="133" t="n">
        <v>150120</v>
      </c>
      <c r="Y51" s="134"/>
      <c r="Z51" s="135" t="s">
        <v>143</v>
      </c>
    </row>
    <row r="52" customFormat="false" ht="20.1" hidden="false" customHeight="true" outlineLevel="0" collapsed="false">
      <c r="P52" s="115" t="n">
        <v>146.096</v>
      </c>
      <c r="Q52" s="115" t="n">
        <v>145.825</v>
      </c>
      <c r="R52" s="120" t="s">
        <v>144</v>
      </c>
      <c r="S52" s="110"/>
      <c r="T52" s="122" t="n">
        <v>141372</v>
      </c>
      <c r="U52" s="122" t="n">
        <v>136501</v>
      </c>
      <c r="V52" s="122" t="n">
        <v>122363</v>
      </c>
      <c r="W52" s="122" t="n">
        <v>27048</v>
      </c>
      <c r="X52" s="122" t="n">
        <v>18439</v>
      </c>
      <c r="Y52" s="136"/>
      <c r="Z52" s="119" t="s">
        <v>145</v>
      </c>
    </row>
    <row r="53" customFormat="false" ht="20.1" hidden="false" customHeight="true" outlineLevel="0" collapsed="false">
      <c r="P53" s="115" t="n">
        <v>50.743</v>
      </c>
      <c r="Q53" s="115" t="n">
        <v>66.087</v>
      </c>
      <c r="R53" s="137" t="s">
        <v>146</v>
      </c>
      <c r="S53" s="110"/>
      <c r="T53" s="122" t="n">
        <v>3415721</v>
      </c>
      <c r="U53" s="122" t="n">
        <v>3259452</v>
      </c>
      <c r="V53" s="122" t="n">
        <v>3095659</v>
      </c>
      <c r="W53" s="122" t="n">
        <v>2873958</v>
      </c>
      <c r="X53" s="122" t="n">
        <v>2787863</v>
      </c>
      <c r="Y53" s="138"/>
      <c r="Z53" s="119" t="s">
        <v>147</v>
      </c>
    </row>
    <row r="54" customFormat="false" ht="20.1" hidden="false" customHeight="true" outlineLevel="0" collapsed="false">
      <c r="P54" s="115" t="n">
        <v>65.526</v>
      </c>
      <c r="Q54" s="115" t="n">
        <v>55.625</v>
      </c>
      <c r="R54" s="120" t="s">
        <v>148</v>
      </c>
      <c r="S54" s="110"/>
      <c r="T54" s="112" t="s">
        <v>149</v>
      </c>
      <c r="U54" s="110"/>
      <c r="V54" s="110"/>
      <c r="W54" s="110"/>
      <c r="X54" s="110"/>
      <c r="Y54" s="110"/>
      <c r="Z54" s="113" t="s">
        <v>150</v>
      </c>
    </row>
    <row r="55" customFormat="false" ht="20.1" hidden="false" customHeight="true" outlineLevel="0" collapsed="false">
      <c r="P55" s="115" t="n">
        <v>3.787</v>
      </c>
      <c r="Q55" s="115" t="n">
        <v>3.097</v>
      </c>
      <c r="R55" s="120" t="s">
        <v>151</v>
      </c>
      <c r="S55" s="110"/>
      <c r="T55" s="122" t="n">
        <v>1431185</v>
      </c>
      <c r="U55" s="122" t="n">
        <v>1215413</v>
      </c>
      <c r="V55" s="122" t="n">
        <v>707479</v>
      </c>
      <c r="W55" s="122" t="n">
        <v>595234</v>
      </c>
      <c r="X55" s="122" t="n">
        <v>385592</v>
      </c>
      <c r="Y55" s="139"/>
      <c r="Z55" s="140" t="s">
        <v>152</v>
      </c>
    </row>
    <row r="56" customFormat="false" ht="20.1" hidden="false" customHeight="true" outlineLevel="0" collapsed="false">
      <c r="P56" s="122" t="n">
        <v>4830027</v>
      </c>
      <c r="Q56" s="122" t="n">
        <v>4516505</v>
      </c>
      <c r="R56" s="120" t="s">
        <v>153</v>
      </c>
      <c r="S56" s="110"/>
      <c r="T56" s="122" t="n">
        <v>6563264</v>
      </c>
      <c r="U56" s="122" t="n">
        <v>6670591</v>
      </c>
      <c r="V56" s="122" t="n">
        <v>6479626</v>
      </c>
      <c r="W56" s="122" t="n">
        <v>5542604</v>
      </c>
      <c r="X56" s="122" t="n">
        <v>4227327</v>
      </c>
      <c r="Y56" s="139"/>
      <c r="Z56" s="140" t="s">
        <v>154</v>
      </c>
    </row>
    <row r="57" customFormat="false" ht="20.1" hidden="false" customHeight="true" outlineLevel="0" collapsed="false">
      <c r="P57" s="110"/>
      <c r="Q57" s="110"/>
      <c r="R57" s="110"/>
      <c r="S57" s="141"/>
      <c r="T57" s="122" t="n">
        <v>1513894</v>
      </c>
      <c r="U57" s="122" t="n">
        <v>1230737</v>
      </c>
      <c r="V57" s="122" t="n">
        <v>1223082</v>
      </c>
      <c r="W57" s="122" t="n">
        <v>1105076</v>
      </c>
      <c r="X57" s="122" t="n">
        <v>867238</v>
      </c>
      <c r="Y57" s="139"/>
      <c r="Z57" s="119" t="s">
        <v>155</v>
      </c>
    </row>
    <row r="58" customFormat="false" ht="20.1" hidden="false" customHeight="true" outlineLevel="0" collapsed="false">
      <c r="S58" s="110"/>
      <c r="T58" s="122" t="n">
        <v>411504</v>
      </c>
      <c r="U58" s="122" t="n">
        <v>126552</v>
      </c>
      <c r="V58" s="122" t="n">
        <v>136460</v>
      </c>
      <c r="W58" s="122" t="n">
        <v>193010</v>
      </c>
      <c r="X58" s="122" t="n">
        <v>1169809</v>
      </c>
      <c r="Y58" s="139"/>
      <c r="Z58" s="119" t="s">
        <v>156</v>
      </c>
    </row>
    <row r="59" customFormat="false" ht="20.1" hidden="false" customHeight="true" outlineLevel="0" collapsed="false">
      <c r="S59" s="110"/>
      <c r="T59" s="122" t="n">
        <v>8405953</v>
      </c>
      <c r="U59" s="122" t="n">
        <v>8012556</v>
      </c>
      <c r="V59" s="122" t="n">
        <v>7323565</v>
      </c>
      <c r="W59" s="122" t="n">
        <v>6330848</v>
      </c>
      <c r="X59" s="122" t="n">
        <v>5782728</v>
      </c>
      <c r="Y59" s="139"/>
      <c r="Z59" s="119" t="s">
        <v>157</v>
      </c>
    </row>
    <row r="60" customFormat="false" ht="20.1" hidden="false" customHeight="true" outlineLevel="0" collapsed="false">
      <c r="S60" s="110"/>
      <c r="T60" s="142" t="n">
        <v>1733237</v>
      </c>
      <c r="U60" s="142" t="n">
        <v>2154086</v>
      </c>
      <c r="V60" s="142" t="n">
        <v>1923782</v>
      </c>
      <c r="W60" s="142" t="n">
        <v>1199020</v>
      </c>
      <c r="X60" s="142" t="n">
        <v>1224102</v>
      </c>
      <c r="Y60" s="143"/>
      <c r="Z60" s="119" t="s">
        <v>158</v>
      </c>
    </row>
    <row r="61" customFormat="false" ht="20.1" hidden="false" customHeight="true" outlineLevel="0" collapsed="false">
      <c r="S61" s="110"/>
      <c r="T61" s="133" t="n">
        <v>49773</v>
      </c>
      <c r="U61" s="133" t="n">
        <v>47417</v>
      </c>
      <c r="V61" s="133" t="n">
        <v>34911</v>
      </c>
      <c r="W61" s="133" t="n">
        <v>295491</v>
      </c>
      <c r="X61" s="133" t="n">
        <v>106032</v>
      </c>
      <c r="Y61" s="144"/>
      <c r="Z61" s="119" t="s">
        <v>159</v>
      </c>
    </row>
    <row r="62" customFormat="false" ht="20.1" hidden="false" customHeight="true" outlineLevel="0" collapsed="false">
      <c r="S62" s="110"/>
      <c r="T62" s="122" t="n">
        <v>3207222</v>
      </c>
      <c r="U62" s="122" t="n">
        <v>2551601</v>
      </c>
      <c r="V62" s="122" t="n">
        <v>2269213</v>
      </c>
      <c r="W62" s="122" t="n">
        <v>1962379</v>
      </c>
      <c r="X62" s="122" t="n">
        <v>1664731</v>
      </c>
      <c r="Y62" s="138"/>
      <c r="Z62" s="119" t="s">
        <v>160</v>
      </c>
    </row>
    <row r="63" customFormat="false" ht="20.1" hidden="false" customHeight="true" outlineLevel="0" collapsed="false">
      <c r="S63" s="110"/>
      <c r="T63" s="122" t="n">
        <v>4990232</v>
      </c>
      <c r="U63" s="122" t="n">
        <v>4753104</v>
      </c>
      <c r="V63" s="122" t="n">
        <v>4227906</v>
      </c>
      <c r="W63" s="122" t="n">
        <v>3456890</v>
      </c>
      <c r="X63" s="122" t="n">
        <v>2994865</v>
      </c>
      <c r="Y63" s="145"/>
      <c r="Z63" s="119" t="s">
        <v>161</v>
      </c>
    </row>
    <row r="64" customFormat="false" ht="20.1" hidden="false" customHeight="true" outlineLevel="0" collapsed="false">
      <c r="S64" s="110"/>
      <c r="T64" s="122" t="n">
        <v>8405953</v>
      </c>
      <c r="U64" s="122" t="n">
        <v>8012556</v>
      </c>
      <c r="V64" s="122" t="n">
        <v>7323565</v>
      </c>
      <c r="W64" s="122" t="n">
        <v>6330848</v>
      </c>
      <c r="X64" s="122" t="n">
        <v>5782728</v>
      </c>
      <c r="Y64" s="145"/>
      <c r="Z64" s="146" t="s">
        <v>162</v>
      </c>
    </row>
    <row r="65" customFormat="false" ht="20.1" hidden="false" customHeight="true" outlineLevel="0" collapsed="false">
      <c r="S65" s="110"/>
      <c r="T65" s="147" t="n">
        <v>5508120</v>
      </c>
      <c r="U65" s="147" t="n">
        <v>4456998</v>
      </c>
      <c r="V65" s="147" t="n">
        <v>3858727</v>
      </c>
      <c r="W65" s="147" t="n">
        <v>3327361</v>
      </c>
      <c r="X65" s="122" t="n">
        <v>2764775</v>
      </c>
      <c r="Y65" s="148"/>
      <c r="Z65" s="149" t="s">
        <v>163</v>
      </c>
    </row>
    <row r="66" customFormat="false" ht="20.1" hidden="false" customHeight="true" outlineLevel="0" collapsed="false">
      <c r="T66" s="150" t="n">
        <v>1190804</v>
      </c>
      <c r="U66" s="150" t="n">
        <v>867510</v>
      </c>
      <c r="V66" s="150" t="n">
        <v>662849</v>
      </c>
      <c r="W66" s="150" t="n">
        <v>441998</v>
      </c>
      <c r="X66" s="142" t="n">
        <v>357401</v>
      </c>
      <c r="Y66" s="151"/>
      <c r="Z66" s="119" t="s">
        <v>164</v>
      </c>
    </row>
    <row r="67" customFormat="false" ht="20.1" hidden="false" customHeight="true" outlineLevel="0" collapsed="false">
      <c r="T67" s="150" t="n">
        <v>664895</v>
      </c>
      <c r="U67" s="150" t="n">
        <v>542140</v>
      </c>
      <c r="V67" s="150" t="n">
        <v>418289</v>
      </c>
      <c r="W67" s="150" t="n">
        <v>358670</v>
      </c>
      <c r="X67" s="142" t="n">
        <v>199771</v>
      </c>
      <c r="Y67" s="151"/>
      <c r="Z67" s="119" t="s">
        <v>165</v>
      </c>
    </row>
    <row r="68" customFormat="false" ht="20.1" hidden="false" customHeight="true" outlineLevel="0" collapsed="false">
      <c r="T68" s="150" t="n">
        <v>312139</v>
      </c>
      <c r="U68" s="150" t="n">
        <v>279764</v>
      </c>
      <c r="V68" s="150" t="n">
        <v>217591</v>
      </c>
      <c r="W68" s="150" t="n">
        <v>175995</v>
      </c>
      <c r="X68" s="142" t="n">
        <v>107314</v>
      </c>
      <c r="Y68" s="151"/>
      <c r="Z68" s="119" t="s">
        <v>166</v>
      </c>
    </row>
    <row r="69" customFormat="false" ht="20.1" hidden="false" customHeight="true" outlineLevel="0" collapsed="false">
      <c r="T69" s="150" t="n">
        <v>3173359</v>
      </c>
      <c r="U69" s="150" t="n">
        <v>2710818</v>
      </c>
      <c r="V69" s="150" t="n">
        <v>2444196</v>
      </c>
      <c r="W69" s="150" t="n">
        <v>2230539</v>
      </c>
      <c r="X69" s="142" t="n">
        <v>2004174</v>
      </c>
      <c r="Y69" s="151"/>
      <c r="Z69" s="119" t="s">
        <v>167</v>
      </c>
    </row>
    <row r="70" customFormat="false" ht="20.1" hidden="false" customHeight="true" outlineLevel="0" collapsed="false">
      <c r="T70" s="150" t="n">
        <v>166923</v>
      </c>
      <c r="U70" s="150" t="n">
        <v>56766</v>
      </c>
      <c r="V70" s="150" t="n">
        <v>115802</v>
      </c>
      <c r="W70" s="150" t="n">
        <v>120159</v>
      </c>
      <c r="X70" s="142" t="n">
        <v>96115</v>
      </c>
      <c r="Y70" s="151"/>
      <c r="Z70" s="152" t="s">
        <v>168</v>
      </c>
    </row>
    <row r="71" customFormat="false" ht="20.1" hidden="false" customHeight="true" outlineLevel="0" collapsed="false">
      <c r="T71" s="150" t="n">
        <v>581993</v>
      </c>
      <c r="U71" s="150" t="n">
        <v>498273</v>
      </c>
      <c r="V71" s="150" t="n">
        <v>631930</v>
      </c>
      <c r="W71" s="150" t="n">
        <v>387431</v>
      </c>
      <c r="X71" s="142" t="n">
        <v>424257</v>
      </c>
      <c r="Y71" s="151"/>
      <c r="Z71" s="119" t="s">
        <v>169</v>
      </c>
    </row>
    <row r="72" customFormat="false" ht="20.1" hidden="false" customHeight="true" outlineLevel="0" collapsed="false">
      <c r="T72" s="150" t="n">
        <v>395698</v>
      </c>
      <c r="U72" s="150" t="n">
        <v>392307</v>
      </c>
      <c r="V72" s="150" t="n">
        <v>447292</v>
      </c>
      <c r="W72" s="150" t="n">
        <v>290108</v>
      </c>
      <c r="X72" s="142" t="n">
        <v>279476</v>
      </c>
      <c r="Y72" s="151"/>
      <c r="Z72" s="119" t="s">
        <v>170</v>
      </c>
    </row>
    <row r="73" customFormat="false" ht="20.1" hidden="false" customHeight="true" outlineLevel="0" collapsed="false">
      <c r="T73" s="150" t="n">
        <v>215000</v>
      </c>
      <c r="U73" s="150" t="n">
        <v>204250</v>
      </c>
      <c r="V73" s="150" t="n">
        <v>193500</v>
      </c>
      <c r="W73" s="150" t="n">
        <v>182750</v>
      </c>
      <c r="X73" s="142" t="n">
        <v>172000</v>
      </c>
      <c r="Y73" s="151"/>
      <c r="Z73" s="119" t="s">
        <v>171</v>
      </c>
    </row>
    <row r="74" customFormat="false" ht="15.8" hidden="false" customHeight="false" outlineLevel="0" collapsed="false">
      <c r="P74" s="114" t="s">
        <v>172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54166666666667" right="0.7875" top="0" bottom="0.511805555555556" header="0.511811023622047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