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81">
  <si>
    <t xml:space="preserve">Board of Directors</t>
  </si>
  <si>
    <t xml:space="preserve">       ÃÚÖÇÁ ãÌáÓ ÇáÅÏÇÑÉ </t>
  </si>
  <si>
    <t xml:space="preserve">JORDAN FRENCH INSURANCE</t>
  </si>
  <si>
    <t xml:space="preserve">ÇáÇÑÏäíÉ ÇáÝÑäÓíÉ ááÊÃãíä</t>
  </si>
  <si>
    <t xml:space="preserve">Sherif Jamil Bin Nasser/Chairman</t>
  </si>
  <si>
    <t xml:space="preserve">ÇáÔÑíÝ Ìãíá Èä äÇÕÑ/ÇáÑÆíÓ</t>
  </si>
  <si>
    <t xml:space="preserve">  Established In    </t>
  </si>
  <si>
    <t xml:space="preserve">1976</t>
  </si>
  <si>
    <t xml:space="preserve">ó1976</t>
  </si>
  <si>
    <t xml:space="preserve">ÊÇÑíÎ ÇáÊÃÓíÓ  </t>
  </si>
  <si>
    <t xml:space="preserve">Sherif Hussein Bin Nasser/Vice</t>
  </si>
  <si>
    <t xml:space="preserve">ÇáÔÑíÝ ÍÓíä Èä äÇÕÑ/ÇáäÇÆÈ</t>
  </si>
  <si>
    <t xml:space="preserve">  Address                </t>
  </si>
  <si>
    <t xml:space="preserve">Jabal Amman -2nd Circle</t>
  </si>
  <si>
    <t xml:space="preserve">ÌÈá ÚãÇä - ÇáÏæÇÑ ÇáËÇäí</t>
  </si>
  <si>
    <t xml:space="preserve">         ÇáÚäæÇä  </t>
  </si>
  <si>
    <t xml:space="preserve">Sherif Shaker Bin Zeid</t>
  </si>
  <si>
    <t xml:space="preserve">ÇáÔÑíÝ ÔÇßÑ Èä ÒíÏ</t>
  </si>
  <si>
    <t xml:space="preserve">  Telephone         </t>
  </si>
  <si>
    <t xml:space="preserve">(642210/6)</t>
  </si>
  <si>
    <t xml:space="preserve">(ó6\642210)</t>
  </si>
  <si>
    <t xml:space="preserve">           ÊáÝæä  </t>
  </si>
  <si>
    <t xml:space="preserve">Zaher Jardaneh</t>
  </si>
  <si>
    <t xml:space="preserve">ÒÇåÑ ÌÑÏÇäå</t>
  </si>
  <si>
    <t xml:space="preserve">  P.O.Box              </t>
  </si>
  <si>
    <t xml:space="preserve">(3272) Amman 11181</t>
  </si>
  <si>
    <t xml:space="preserve">ó(3272) ÚãÇä 11181ó</t>
  </si>
  <si>
    <t xml:space="preserve">           Õ.È  </t>
  </si>
  <si>
    <t xml:space="preserve">Emil Haddad</t>
  </si>
  <si>
    <t xml:space="preserve">Çãíá ÍÏÇÏ</t>
  </si>
  <si>
    <t xml:space="preserve">  Telex                  </t>
  </si>
  <si>
    <t xml:space="preserve">(21656) Jofico Jo.</t>
  </si>
  <si>
    <t xml:space="preserve">ó(21656) ÌæÝíßæ Ìæ</t>
  </si>
  <si>
    <t xml:space="preserve">           ÊáßÓ  </t>
  </si>
  <si>
    <t xml:space="preserve">Tawfiq Marar</t>
  </si>
  <si>
    <t xml:space="preserve">ÊæÝíÞ ãÑÇÑ</t>
  </si>
  <si>
    <t xml:space="preserve">  Fax                      </t>
  </si>
  <si>
    <t xml:space="preserve">(644086)</t>
  </si>
  <si>
    <t xml:space="preserve">(ó644086)</t>
  </si>
  <si>
    <t xml:space="preserve">           ÝÇßÓ  </t>
  </si>
  <si>
    <t xml:space="preserve">Lincoln National Life Insurance</t>
  </si>
  <si>
    <t xml:space="preserve">áäßæáä äÇÔíæäÇá áÇíÝ ÇäÔæÑÇäÓ</t>
  </si>
  <si>
    <t xml:space="preserve">  No. of Branches </t>
  </si>
  <si>
    <t xml:space="preserve">(1)</t>
  </si>
  <si>
    <t xml:space="preserve">(-)</t>
  </si>
  <si>
    <t xml:space="preserve">(ó1)</t>
  </si>
  <si>
    <t xml:space="preserve">     ÚÏÏ ÇáÝÑæÚ  </t>
  </si>
  <si>
    <t xml:space="preserve">Wael Zurub</t>
  </si>
  <si>
    <t xml:space="preserve">æÇÆá ÒÚÑÈ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ãÏÞÞæ ÇáÍÓÇÈÇÊ</t>
  </si>
  <si>
    <t xml:space="preserve">Legal Counselor   </t>
  </si>
  <si>
    <t xml:space="preserve">ÒÇåÑ ÌÑÏÇä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classes of insurance.</t>
  </si>
  <si>
    <t xml:space="preserve">ããÇÑÓÉ ßÇÝÉ ÃÚãÇá ÇáÊÃãíä.ó</t>
  </si>
  <si>
    <t xml:space="preserve">Termination Date of the board :</t>
  </si>
  <si>
    <t xml:space="preserve">: ÊÇÑíÎ ÅäÊåÇÁ ãÏÉ ÇáãÌáÓ</t>
  </si>
  <si>
    <t xml:space="preserve">17/6/1997</t>
  </si>
  <si>
    <t xml:space="preserve">ó17/6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Compagnie Financiere Du </t>
  </si>
  <si>
    <t xml:space="preserve">ÔÑßÉ ÝíäÇäÓíÑÏíÌÑæÈ ÝßÊæÇÑ</t>
  </si>
  <si>
    <t xml:space="preserve">ó1-ó</t>
  </si>
  <si>
    <t xml:space="preserve">ÇÑÏäíæä</t>
  </si>
  <si>
    <t xml:space="preserve"> Groupe Victoire</t>
  </si>
  <si>
    <t xml:space="preserve">2-</t>
  </si>
  <si>
    <t xml:space="preserve">Social Security Corp.</t>
  </si>
  <si>
    <t xml:space="preserve">ÇáãÄÓÓÉ ÇáÚÇãÉ ááÖãÇä ÇáÇÌÊãÇÚí</t>
  </si>
  <si>
    <t xml:space="preserve">ó2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78 -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ÍÊíÇØíÇÊ 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-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ó* ÇáÈíÇäÇÊ ÛíÑ ãÊæÝÑÉ Öãä ÇáÊÞÑíÑ ÇáÓäæí ááÔÑßÉ</t>
  </si>
  <si>
    <t xml:space="preserve">(ÇáÐãã(ãÏíäæä</t>
  </si>
  <si>
    <t xml:space="preserve">* Information is not available within the annual</t>
  </si>
  <si>
    <t xml:space="preserve">ãæÌæÏÇÊ ÃÎÑì</t>
  </si>
  <si>
    <t xml:space="preserve">  report ot the company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*</t>
  </si>
  <si>
    <t xml:space="preserve">ÇáÇ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79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"/>
    <numFmt numFmtId="169" formatCode="#,##0.00_);&quot;ÜÜÜÜÜÜ&quot;"/>
    <numFmt numFmtId="170" formatCode="#,##0.000_);\(#,##0.000\)"/>
    <numFmt numFmtId="171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10"/>
      <name val="Times New Roman"/>
      <family val="2"/>
    </font>
    <font>
      <b val="true"/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29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485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19240</xdr:rowOff>
    </xdr:to>
    <xdr:sp>
      <xdr:nvSpPr>
        <xdr:cNvPr id="3" name="Text 4"/>
        <xdr:cNvSpPr/>
      </xdr:nvSpPr>
      <xdr:spPr>
        <a:xfrm>
          <a:off x="21201480" y="7740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9560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50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616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600</xdr:rowOff>
    </xdr:to>
    <xdr:sp>
      <xdr:nvSpPr>
        <xdr:cNvPr id="7" name="Text 9"/>
        <xdr:cNvSpPr/>
      </xdr:nvSpPr>
      <xdr:spPr>
        <a:xfrm>
          <a:off x="21201480" y="9527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826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378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93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696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972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85120"/>
          <a:ext cx="18262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1008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506440"/>
          <a:ext cx="16196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08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9025920"/>
          <a:ext cx="18262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721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600</xdr:rowOff>
    </xdr:to>
    <xdr:sp>
      <xdr:nvSpPr>
        <xdr:cNvPr id="16" name="Text 30"/>
        <xdr:cNvSpPr/>
      </xdr:nvSpPr>
      <xdr:spPr>
        <a:xfrm>
          <a:off x="12838680" y="95274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82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378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9312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48360"/>
          <a:ext cx="2196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720</xdr:rowOff>
    </xdr:from>
    <xdr:to>
      <xdr:col>17</xdr:col>
      <xdr:colOff>2454840</xdr:colOff>
      <xdr:row>51</xdr:row>
      <xdr:rowOff>219240</xdr:rowOff>
    </xdr:to>
    <xdr:sp>
      <xdr:nvSpPr>
        <xdr:cNvPr id="21" name="Text 36"/>
        <xdr:cNvSpPr/>
      </xdr:nvSpPr>
      <xdr:spPr>
        <a:xfrm>
          <a:off x="12838680" y="1080360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5884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903880" y="1366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190680" y="10803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58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82492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8016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3540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600</xdr:rowOff>
    </xdr:to>
    <xdr:sp>
      <xdr:nvSpPr>
        <xdr:cNvPr id="31" name="Text 52"/>
        <xdr:cNvSpPr/>
      </xdr:nvSpPr>
      <xdr:spPr>
        <a:xfrm>
          <a:off x="21201480" y="1259064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600</xdr:rowOff>
    </xdr:to>
    <xdr:sp>
      <xdr:nvSpPr>
        <xdr:cNvPr id="32" name="Text 53"/>
        <xdr:cNvSpPr/>
      </xdr:nvSpPr>
      <xdr:spPr>
        <a:xfrm>
          <a:off x="21201480" y="12845880"/>
          <a:ext cx="1262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10112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5636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201480" y="13611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240</xdr:rowOff>
    </xdr:to>
    <xdr:sp>
      <xdr:nvSpPr>
        <xdr:cNvPr id="36" name="Text 57"/>
        <xdr:cNvSpPr/>
      </xdr:nvSpPr>
      <xdr:spPr>
        <a:xfrm>
          <a:off x="21170520" y="13894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37" name="Text 58"/>
        <xdr:cNvSpPr/>
      </xdr:nvSpPr>
      <xdr:spPr>
        <a:xfrm>
          <a:off x="21201480" y="1412208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653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909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0" name="Text 62"/>
        <xdr:cNvSpPr/>
      </xdr:nvSpPr>
      <xdr:spPr>
        <a:xfrm>
          <a:off x="21201480" y="1616436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1314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10080</xdr:rowOff>
    </xdr:from>
    <xdr:to>
      <xdr:col>17</xdr:col>
      <xdr:colOff>140040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569680"/>
          <a:ext cx="1360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1008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824920"/>
          <a:ext cx="1691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4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5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6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7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8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9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50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1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2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3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4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5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6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7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8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60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1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4" name="Text 113"/>
        <xdr:cNvSpPr/>
      </xdr:nvSpPr>
      <xdr:spPr>
        <a:xfrm>
          <a:off x="12838680" y="724896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5" name="Text 115"/>
        <xdr:cNvSpPr/>
      </xdr:nvSpPr>
      <xdr:spPr>
        <a:xfrm>
          <a:off x="12838680" y="82699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50644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9025920"/>
          <a:ext cx="1853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10240</xdr:rowOff>
    </xdr:to>
    <xdr:sp>
      <xdr:nvSpPr>
        <xdr:cNvPr id="68" name="Text 118"/>
        <xdr:cNvSpPr/>
      </xdr:nvSpPr>
      <xdr:spPr>
        <a:xfrm>
          <a:off x="21201480" y="10548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9" name="Text 119"/>
        <xdr:cNvSpPr/>
      </xdr:nvSpPr>
      <xdr:spPr>
        <a:xfrm>
          <a:off x="21201480" y="14377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632920"/>
          <a:ext cx="1841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1008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88816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514340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540764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7594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5"/>
        <xdr:cNvSpPr/>
      </xdr:nvSpPr>
      <xdr:spPr>
        <a:xfrm>
          <a:off x="12838680" y="8004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76168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K69" colorId="64" zoomScale="100" zoomScaleNormal="100" zoomScalePageLayoutView="100" workbookViewId="0">
      <selection pane="topLeft" activeCell="P75" activeCellId="0" sqref="P7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8" t="s">
        <v>10</v>
      </c>
      <c r="C3" s="11"/>
      <c r="D3" s="11"/>
      <c r="E3" s="12" t="s">
        <v>11</v>
      </c>
      <c r="F3" s="0"/>
      <c r="G3" s="13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8" t="s">
        <v>16</v>
      </c>
      <c r="C4" s="11"/>
      <c r="D4" s="11"/>
      <c r="E4" s="12" t="s">
        <v>17</v>
      </c>
      <c r="F4" s="0"/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8" t="s">
        <v>22</v>
      </c>
      <c r="C5" s="11"/>
      <c r="D5" s="11"/>
      <c r="E5" s="12" t="s">
        <v>23</v>
      </c>
      <c r="F5" s="0"/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8" t="s">
        <v>28</v>
      </c>
      <c r="C6" s="11"/>
      <c r="D6" s="11"/>
      <c r="E6" s="12" t="s">
        <v>29</v>
      </c>
      <c r="F6" s="0"/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8" t="s">
        <v>34</v>
      </c>
      <c r="C7" s="11"/>
      <c r="D7" s="11"/>
      <c r="E7" s="12" t="s">
        <v>35</v>
      </c>
      <c r="F7" s="0"/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5</v>
      </c>
      <c r="O8" s="29" t="s">
        <v>46</v>
      </c>
    </row>
    <row r="9" customFormat="false" ht="14.65" hidden="false" customHeight="false" outlineLevel="0" collapsed="false">
      <c r="B9" s="18" t="s">
        <v>47</v>
      </c>
      <c r="C9" s="11"/>
      <c r="D9" s="11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30"/>
    </row>
    <row r="10" customFormat="false" ht="15.8" hidden="false" customHeight="false" outlineLevel="0" collapsed="false">
      <c r="B10" s="31"/>
      <c r="C10" s="32"/>
      <c r="D10" s="32"/>
      <c r="E10" s="33"/>
      <c r="F10" s="0"/>
      <c r="G10" s="34" t="s">
        <v>49</v>
      </c>
      <c r="H10" s="35"/>
      <c r="I10" s="36" t="s">
        <v>50</v>
      </c>
      <c r="J10" s="35"/>
      <c r="K10" s="35"/>
      <c r="L10" s="35"/>
      <c r="M10" s="37"/>
      <c r="N10" s="38" t="s">
        <v>51</v>
      </c>
      <c r="O10" s="39" t="s">
        <v>52</v>
      </c>
    </row>
    <row r="11" customFormat="false" ht="15.75" hidden="false" customHeight="true" outlineLevel="0" collapsed="false">
      <c r="B11" s="31"/>
      <c r="C11" s="32"/>
      <c r="D11" s="32"/>
      <c r="E11" s="33"/>
      <c r="F11" s="0"/>
      <c r="G11" s="23" t="s">
        <v>53</v>
      </c>
      <c r="H11" s="24"/>
      <c r="I11" s="40" t="s">
        <v>22</v>
      </c>
      <c r="J11" s="24"/>
      <c r="K11" s="24"/>
      <c r="L11" s="24"/>
      <c r="M11" s="41"/>
      <c r="N11" s="42" t="s">
        <v>54</v>
      </c>
      <c r="O11" s="29" t="s">
        <v>55</v>
      </c>
    </row>
    <row r="12" customFormat="false" ht="14.65" hidden="false" customHeight="false" outlineLevel="0" collapsed="false">
      <c r="B12" s="31"/>
      <c r="C12" s="32"/>
      <c r="D12" s="32"/>
      <c r="E12" s="33"/>
      <c r="F12" s="0"/>
      <c r="G12" s="43"/>
      <c r="H12" s="0"/>
      <c r="I12" s="0"/>
      <c r="J12" s="0"/>
      <c r="K12" s="0"/>
      <c r="L12" s="0"/>
      <c r="M12" s="0"/>
      <c r="N12" s="0"/>
      <c r="O12" s="44"/>
    </row>
    <row r="13" customFormat="false" ht="15.8" hidden="false" customHeight="false" outlineLevel="0" collapsed="false">
      <c r="B13" s="31"/>
      <c r="C13" s="32"/>
      <c r="D13" s="32"/>
      <c r="E13" s="33"/>
      <c r="F13" s="0"/>
      <c r="G13" s="45" t="s">
        <v>56</v>
      </c>
      <c r="H13" s="35"/>
      <c r="I13" s="35"/>
      <c r="J13" s="35"/>
      <c r="K13" s="35"/>
      <c r="L13" s="35"/>
      <c r="M13" s="35"/>
      <c r="N13" s="35"/>
      <c r="O13" s="46" t="s">
        <v>57</v>
      </c>
    </row>
    <row r="14" customFormat="false" ht="14.65" hidden="false" customHeight="false" outlineLevel="0" collapsed="false">
      <c r="B14" s="31"/>
      <c r="C14" s="32"/>
      <c r="D14" s="32"/>
      <c r="E14" s="33"/>
      <c r="F14" s="0"/>
      <c r="G14" s="47"/>
      <c r="H14" s="15"/>
      <c r="I14" s="15"/>
      <c r="J14" s="15"/>
      <c r="K14" s="15"/>
      <c r="L14" s="15"/>
      <c r="M14" s="15"/>
      <c r="N14" s="15"/>
      <c r="O14" s="48"/>
    </row>
    <row r="15" customFormat="false" ht="17" hidden="false" customHeight="false" outlineLevel="0" collapsed="false">
      <c r="B15" s="49" t="s">
        <v>58</v>
      </c>
      <c r="C15" s="50"/>
      <c r="D15" s="37"/>
      <c r="E15" s="51" t="s">
        <v>59</v>
      </c>
      <c r="F15" s="0"/>
      <c r="G15" s="47" t="s">
        <v>60</v>
      </c>
      <c r="H15" s="15"/>
      <c r="I15" s="15"/>
      <c r="J15" s="15"/>
      <c r="K15" s="15"/>
      <c r="L15" s="15"/>
      <c r="M15" s="15"/>
      <c r="N15" s="15"/>
      <c r="O15" s="48" t="s">
        <v>61</v>
      </c>
    </row>
    <row r="16" customFormat="false" ht="14.65" hidden="false" customHeight="false" outlineLevel="0" collapsed="false">
      <c r="B16" s="52" t="s">
        <v>47</v>
      </c>
      <c r="C16" s="0"/>
      <c r="D16" s="32"/>
      <c r="E16" s="33" t="s">
        <v>48</v>
      </c>
      <c r="F16" s="0"/>
      <c r="G16" s="47"/>
      <c r="H16" s="15"/>
      <c r="I16" s="15"/>
      <c r="J16" s="15"/>
      <c r="K16" s="15"/>
      <c r="L16" s="15"/>
      <c r="M16" s="15"/>
      <c r="N16" s="15"/>
      <c r="O16" s="48"/>
    </row>
    <row r="17" customFormat="false" ht="14.65" hidden="false" customHeight="false" outlineLevel="0" collapsed="false">
      <c r="B17" s="34" t="s">
        <v>62</v>
      </c>
      <c r="C17" s="37"/>
      <c r="D17" s="35"/>
      <c r="E17" s="53" t="s">
        <v>63</v>
      </c>
      <c r="F17" s="0"/>
      <c r="G17" s="47"/>
      <c r="H17" s="15"/>
      <c r="I17" s="15"/>
      <c r="J17" s="15"/>
      <c r="K17" s="15"/>
      <c r="L17" s="15"/>
      <c r="M17" s="15"/>
      <c r="N17" s="15"/>
      <c r="O17" s="48"/>
    </row>
    <row r="18" customFormat="false" ht="14.65" hidden="false" customHeight="false" outlineLevel="0" collapsed="false">
      <c r="B18" s="54" t="s">
        <v>64</v>
      </c>
      <c r="C18" s="24"/>
      <c r="D18" s="55"/>
      <c r="E18" s="56" t="s">
        <v>65</v>
      </c>
      <c r="F18" s="0"/>
      <c r="G18" s="57"/>
      <c r="H18" s="24"/>
      <c r="I18" s="24"/>
      <c r="J18" s="24"/>
      <c r="K18" s="24"/>
      <c r="L18" s="24"/>
      <c r="M18" s="24"/>
      <c r="N18" s="24"/>
      <c r="O18" s="58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4"/>
    </row>
    <row r="20" customFormat="false" ht="15.8" hidden="false" customHeight="false" outlineLevel="0" collapsed="false">
      <c r="B20" s="59" t="s">
        <v>66</v>
      </c>
      <c r="C20" s="59"/>
      <c r="D20" s="59"/>
      <c r="E20" s="59"/>
      <c r="F20" s="59" t="s">
        <v>67</v>
      </c>
      <c r="G20" s="59"/>
      <c r="H20" s="59"/>
      <c r="I20" s="59"/>
      <c r="J20" s="59" t="s">
        <v>68</v>
      </c>
      <c r="K20" s="59"/>
      <c r="L20" s="59"/>
      <c r="M20" s="59"/>
      <c r="N20" s="60"/>
      <c r="O20" s="61"/>
    </row>
    <row r="21" customFormat="false" ht="14.65" hidden="false" customHeight="false" outlineLevel="0" collapsed="false">
      <c r="B21" s="62" t="s">
        <v>69</v>
      </c>
      <c r="C21" s="63" t="s">
        <v>70</v>
      </c>
      <c r="D21" s="63" t="s">
        <v>71</v>
      </c>
      <c r="E21" s="63" t="s">
        <v>72</v>
      </c>
      <c r="F21" s="62" t="s">
        <v>69</v>
      </c>
      <c r="G21" s="63" t="s">
        <v>70</v>
      </c>
      <c r="H21" s="63" t="s">
        <v>71</v>
      </c>
      <c r="I21" s="63" t="s">
        <v>72</v>
      </c>
      <c r="J21" s="62" t="s">
        <v>69</v>
      </c>
      <c r="K21" s="63" t="s">
        <v>70</v>
      </c>
      <c r="L21" s="63" t="s">
        <v>71</v>
      </c>
      <c r="M21" s="63" t="s">
        <v>72</v>
      </c>
      <c r="N21" s="64"/>
      <c r="O21" s="65"/>
    </row>
    <row r="22" customFormat="false" ht="14.65" hidden="false" customHeight="false" outlineLevel="0" collapsed="false">
      <c r="B22" s="66" t="s">
        <v>73</v>
      </c>
      <c r="C22" s="67" t="s">
        <v>74</v>
      </c>
      <c r="D22" s="67" t="s">
        <v>75</v>
      </c>
      <c r="E22" s="67" t="s">
        <v>76</v>
      </c>
      <c r="F22" s="66" t="s">
        <v>73</v>
      </c>
      <c r="G22" s="67" t="s">
        <v>74</v>
      </c>
      <c r="H22" s="67" t="s">
        <v>75</v>
      </c>
      <c r="I22" s="67" t="s">
        <v>76</v>
      </c>
      <c r="J22" s="66" t="s">
        <v>73</v>
      </c>
      <c r="K22" s="67" t="s">
        <v>74</v>
      </c>
      <c r="L22" s="67" t="s">
        <v>75</v>
      </c>
      <c r="M22" s="67" t="s">
        <v>76</v>
      </c>
      <c r="N22" s="64"/>
      <c r="O22" s="65"/>
    </row>
    <row r="23" customFormat="false" ht="14.65" hidden="false" customHeight="false" outlineLevel="0" collapsed="false">
      <c r="B23" s="68" t="n">
        <f aca="false">SUM(C23:E23)</f>
        <v>61.049</v>
      </c>
      <c r="C23" s="68" t="n">
        <v>0</v>
      </c>
      <c r="D23" s="68" t="n">
        <v>0.607</v>
      </c>
      <c r="E23" s="68" t="n">
        <v>60.442</v>
      </c>
      <c r="F23" s="69" t="n">
        <f aca="false">SUM(G23:I23)</f>
        <v>1343077</v>
      </c>
      <c r="G23" s="69" t="n">
        <v>0</v>
      </c>
      <c r="H23" s="69" t="n">
        <v>13352</v>
      </c>
      <c r="I23" s="69" t="n">
        <v>1329725</v>
      </c>
      <c r="J23" s="69" t="n">
        <f aca="false">SUM(K23:M23)</f>
        <v>884</v>
      </c>
      <c r="K23" s="69" t="n">
        <v>0</v>
      </c>
      <c r="L23" s="69" t="n">
        <v>6</v>
      </c>
      <c r="M23" s="69" t="n">
        <v>878</v>
      </c>
      <c r="N23" s="70" t="s">
        <v>77</v>
      </c>
      <c r="O23" s="71" t="s">
        <v>78</v>
      </c>
    </row>
    <row r="24" customFormat="false" ht="14.65" hidden="false" customHeight="false" outlineLevel="0" collapsed="false">
      <c r="B24" s="68" t="n">
        <f aca="false">SUM(C24:E24)</f>
        <v>20.491</v>
      </c>
      <c r="C24" s="68" t="n">
        <v>16.167</v>
      </c>
      <c r="D24" s="68" t="n">
        <v>0</v>
      </c>
      <c r="E24" s="68" t="n">
        <v>4.324</v>
      </c>
      <c r="F24" s="69" t="n">
        <f aca="false">SUM(G24:I24)</f>
        <v>450801</v>
      </c>
      <c r="G24" s="69" t="n">
        <v>355673</v>
      </c>
      <c r="H24" s="69" t="n">
        <v>0</v>
      </c>
      <c r="I24" s="69" t="n">
        <v>95128</v>
      </c>
      <c r="J24" s="69" t="n">
        <f aca="false">SUM(K24:M24)</f>
        <v>22</v>
      </c>
      <c r="K24" s="69" t="n">
        <v>4</v>
      </c>
      <c r="L24" s="69" t="n">
        <v>0</v>
      </c>
      <c r="M24" s="69" t="n">
        <v>18</v>
      </c>
      <c r="N24" s="70" t="s">
        <v>79</v>
      </c>
      <c r="O24" s="71" t="s">
        <v>80</v>
      </c>
    </row>
    <row r="25" customFormat="false" ht="14.65" hidden="false" customHeight="false" outlineLevel="0" collapsed="false">
      <c r="B25" s="68" t="n">
        <f aca="false">SUM(C25:E25)</f>
        <v>15.029</v>
      </c>
      <c r="C25" s="68" t="n">
        <v>0</v>
      </c>
      <c r="D25" s="68" t="n">
        <v>0</v>
      </c>
      <c r="E25" s="68" t="n">
        <v>15.029</v>
      </c>
      <c r="F25" s="69" t="n">
        <f aca="false">SUM(G25:I25)</f>
        <v>330640</v>
      </c>
      <c r="G25" s="69" t="n">
        <v>0</v>
      </c>
      <c r="H25" s="69" t="n">
        <v>0</v>
      </c>
      <c r="I25" s="69" t="n">
        <v>330640</v>
      </c>
      <c r="J25" s="69" t="n">
        <f aca="false">SUM(K25:M25)</f>
        <v>4</v>
      </c>
      <c r="K25" s="69" t="n">
        <v>0</v>
      </c>
      <c r="L25" s="69" t="n">
        <v>0</v>
      </c>
      <c r="M25" s="69" t="n">
        <v>4</v>
      </c>
      <c r="N25" s="70" t="s">
        <v>81</v>
      </c>
      <c r="O25" s="71" t="s">
        <v>82</v>
      </c>
    </row>
    <row r="26" customFormat="false" ht="14.65" hidden="false" customHeight="false" outlineLevel="0" collapsed="false">
      <c r="B26" s="68" t="n">
        <f aca="false">SUM(C26:E26)</f>
        <v>0</v>
      </c>
      <c r="C26" s="68" t="n">
        <v>0</v>
      </c>
      <c r="D26" s="68" t="n">
        <v>0</v>
      </c>
      <c r="E26" s="68" t="n"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0" t="s">
        <v>83</v>
      </c>
      <c r="O26" s="71" t="s">
        <v>84</v>
      </c>
    </row>
    <row r="27" customFormat="false" ht="14.65" hidden="false" customHeight="false" outlineLevel="0" collapsed="false">
      <c r="B27" s="68" t="n">
        <f aca="false">SUM(C27:E27)</f>
        <v>3.431</v>
      </c>
      <c r="C27" s="68" t="n">
        <v>0</v>
      </c>
      <c r="D27" s="68" t="n">
        <v>0</v>
      </c>
      <c r="E27" s="68" t="n">
        <v>3.431</v>
      </c>
      <c r="F27" s="69" t="n">
        <f aca="false">SUM(G27:I27)</f>
        <v>75482</v>
      </c>
      <c r="G27" s="69" t="n">
        <v>0</v>
      </c>
      <c r="H27" s="69" t="n">
        <v>0</v>
      </c>
      <c r="I27" s="69" t="n">
        <v>75482</v>
      </c>
      <c r="J27" s="69" t="n">
        <f aca="false">SUM(K27:M27)</f>
        <v>10</v>
      </c>
      <c r="K27" s="69" t="n">
        <v>0</v>
      </c>
      <c r="L27" s="69" t="n">
        <v>0</v>
      </c>
      <c r="M27" s="69" t="n">
        <v>10</v>
      </c>
      <c r="N27" s="70" t="s">
        <v>85</v>
      </c>
      <c r="O27" s="71" t="s">
        <v>86</v>
      </c>
    </row>
    <row r="28" customFormat="false" ht="14.65" hidden="false" customHeight="false" outlineLevel="0" collapsed="false">
      <c r="B28" s="72" t="n">
        <v>100</v>
      </c>
      <c r="C28" s="72" t="n">
        <v>16.167</v>
      </c>
      <c r="D28" s="72" t="n">
        <v>0.607</v>
      </c>
      <c r="E28" s="72" t="n">
        <v>83.226</v>
      </c>
      <c r="F28" s="73" t="n">
        <v>2200000</v>
      </c>
      <c r="G28" s="73" t="n">
        <v>355673</v>
      </c>
      <c r="H28" s="73" t="n">
        <v>13352</v>
      </c>
      <c r="I28" s="73" t="n">
        <v>1830975</v>
      </c>
      <c r="J28" s="73" t="n">
        <v>920</v>
      </c>
      <c r="K28" s="73" t="n">
        <v>4</v>
      </c>
      <c r="L28" s="73" t="n">
        <v>6</v>
      </c>
      <c r="M28" s="73" t="n">
        <v>910</v>
      </c>
      <c r="N28" s="70" t="s">
        <v>73</v>
      </c>
      <c r="O28" s="71" t="s">
        <v>87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4" t="s">
        <v>88</v>
      </c>
      <c r="C30" s="74"/>
      <c r="D30" s="74"/>
      <c r="E30" s="74"/>
      <c r="F30" s="0"/>
      <c r="G30" s="75" t="s">
        <v>89</v>
      </c>
      <c r="H30" s="76" t="s">
        <v>90</v>
      </c>
      <c r="I30" s="35"/>
      <c r="J30" s="77"/>
      <c r="K30" s="78" t="s">
        <v>91</v>
      </c>
      <c r="L30" s="78"/>
      <c r="M30" s="79" t="s">
        <v>92</v>
      </c>
      <c r="N30" s="79"/>
      <c r="O30" s="80" t="s">
        <v>93</v>
      </c>
    </row>
    <row r="31" customFormat="false" ht="14.65" hidden="false" customHeight="false" outlineLevel="0" collapsed="false">
      <c r="B31" s="81" t="s">
        <v>94</v>
      </c>
      <c r="C31" s="81"/>
      <c r="D31" s="81"/>
      <c r="E31" s="81"/>
      <c r="F31" s="0"/>
      <c r="G31" s="82"/>
      <c r="H31" s="83" t="s">
        <v>95</v>
      </c>
      <c r="I31" s="24"/>
      <c r="J31" s="84"/>
      <c r="K31" s="85" t="s">
        <v>96</v>
      </c>
      <c r="L31" s="85"/>
      <c r="M31" s="86" t="s">
        <v>97</v>
      </c>
      <c r="N31" s="87"/>
      <c r="O31" s="82"/>
      <c r="R31" s="88"/>
    </row>
    <row r="32" customFormat="false" ht="14.65" hidden="false" customHeight="false" outlineLevel="0" collapsed="false">
      <c r="B32" s="89" t="s">
        <v>98</v>
      </c>
      <c r="C32" s="90" t="s">
        <v>99</v>
      </c>
      <c r="D32" s="90" t="s">
        <v>100</v>
      </c>
      <c r="E32" s="91"/>
      <c r="F32" s="0"/>
      <c r="G32" s="92" t="s">
        <v>101</v>
      </c>
      <c r="H32" s="93" t="s">
        <v>102</v>
      </c>
      <c r="I32" s="94"/>
      <c r="J32" s="95"/>
      <c r="K32" s="96" t="n">
        <v>14.08</v>
      </c>
      <c r="L32" s="97"/>
      <c r="M32" s="98"/>
      <c r="N32" s="99" t="s">
        <v>103</v>
      </c>
      <c r="O32" s="100" t="s">
        <v>104</v>
      </c>
    </row>
    <row r="33" customFormat="false" ht="14.65" hidden="false" customHeight="false" outlineLevel="0" collapsed="false">
      <c r="B33" s="101"/>
      <c r="C33" s="101"/>
      <c r="D33" s="101"/>
      <c r="E33" s="102" t="s">
        <v>105</v>
      </c>
      <c r="F33" s="0"/>
      <c r="G33" s="92"/>
      <c r="H33" s="93" t="s">
        <v>106</v>
      </c>
      <c r="I33" s="94"/>
      <c r="J33" s="95"/>
      <c r="K33" s="103"/>
      <c r="L33" s="104"/>
      <c r="M33" s="98"/>
      <c r="N33" s="99"/>
      <c r="O33" s="100"/>
    </row>
    <row r="34" customFormat="false" ht="14.65" hidden="false" customHeight="false" outlineLevel="0" collapsed="false">
      <c r="B34" s="105" t="n">
        <v>58</v>
      </c>
      <c r="C34" s="105" t="n">
        <v>15</v>
      </c>
      <c r="D34" s="105" t="n">
        <v>43</v>
      </c>
      <c r="E34" s="106" t="s">
        <v>76</v>
      </c>
      <c r="F34" s="0"/>
      <c r="G34" s="92" t="s">
        <v>107</v>
      </c>
      <c r="H34" s="93" t="s">
        <v>108</v>
      </c>
      <c r="I34" s="15"/>
      <c r="J34" s="0"/>
      <c r="K34" s="103" t="n">
        <v>13.65</v>
      </c>
      <c r="L34" s="104"/>
      <c r="M34" s="98"/>
      <c r="N34" s="99" t="s">
        <v>109</v>
      </c>
      <c r="O34" s="100" t="s">
        <v>110</v>
      </c>
    </row>
    <row r="35" customFormat="false" ht="16.5" hidden="false" customHeight="true" outlineLevel="0" collapsed="false">
      <c r="B35" s="107"/>
      <c r="C35" s="107"/>
      <c r="D35" s="107"/>
      <c r="E35" s="108" t="s">
        <v>111</v>
      </c>
      <c r="F35" s="0"/>
      <c r="G35" s="109"/>
      <c r="H35" s="110"/>
      <c r="I35" s="15"/>
      <c r="J35" s="0"/>
      <c r="K35" s="111"/>
      <c r="L35" s="104"/>
      <c r="M35" s="98"/>
      <c r="N35" s="98"/>
      <c r="O35" s="109"/>
    </row>
    <row r="36" customFormat="false" ht="16.5" hidden="false" customHeight="true" outlineLevel="0" collapsed="false">
      <c r="B36" s="105" t="n">
        <v>2</v>
      </c>
      <c r="C36" s="105" t="s">
        <v>112</v>
      </c>
      <c r="D36" s="105" t="n">
        <v>2</v>
      </c>
      <c r="E36" s="112" t="s">
        <v>113</v>
      </c>
      <c r="F36" s="15"/>
      <c r="G36" s="113"/>
      <c r="H36" s="114"/>
      <c r="I36" s="24"/>
      <c r="J36" s="24"/>
      <c r="K36" s="115"/>
      <c r="L36" s="116"/>
      <c r="M36" s="117"/>
      <c r="N36" s="117"/>
      <c r="O36" s="113"/>
    </row>
    <row r="37" customFormat="false" ht="20.1" hidden="false" customHeight="true" outlineLevel="0" collapsed="false">
      <c r="J37" s="0"/>
      <c r="K37" s="0"/>
      <c r="L37" s="0"/>
      <c r="M37" s="0"/>
      <c r="P37" s="118" t="n">
        <v>1995</v>
      </c>
      <c r="Q37" s="118" t="n">
        <v>1994</v>
      </c>
      <c r="R37" s="119" t="s">
        <v>114</v>
      </c>
      <c r="S37" s="120"/>
      <c r="T37" s="121" t="n">
        <v>1995</v>
      </c>
      <c r="U37" s="121" t="n">
        <v>1994</v>
      </c>
      <c r="V37" s="121" t="n">
        <v>1993</v>
      </c>
      <c r="W37" s="121" t="n">
        <v>1992</v>
      </c>
      <c r="X37" s="121" t="n">
        <v>1991</v>
      </c>
      <c r="Y37" s="122" t="s">
        <v>115</v>
      </c>
      <c r="Z37" s="123" t="s">
        <v>116</v>
      </c>
    </row>
    <row r="38" customFormat="false" ht="20.1" hidden="false" customHeight="true" outlineLevel="0" collapsed="false">
      <c r="B38" s="124" t="s">
        <v>117</v>
      </c>
      <c r="P38" s="125" t="n">
        <v>44.301</v>
      </c>
      <c r="Q38" s="125" t="n">
        <v>48.961</v>
      </c>
      <c r="R38" s="126" t="s">
        <v>118</v>
      </c>
      <c r="S38" s="120"/>
      <c r="T38" s="127" t="n">
        <v>1</v>
      </c>
      <c r="U38" s="127" t="n">
        <v>1</v>
      </c>
      <c r="V38" s="127" t="n">
        <v>1</v>
      </c>
      <c r="W38" s="127" t="n">
        <v>1</v>
      </c>
      <c r="X38" s="127" t="n">
        <v>1</v>
      </c>
      <c r="Y38" s="128"/>
      <c r="Z38" s="129" t="s">
        <v>119</v>
      </c>
    </row>
    <row r="39" customFormat="false" ht="20.1" hidden="false" customHeight="true" outlineLevel="0" collapsed="false">
      <c r="P39" s="125" t="n">
        <v>0.354</v>
      </c>
      <c r="Q39" s="125" t="n">
        <v>0.337</v>
      </c>
      <c r="R39" s="130" t="s">
        <v>120</v>
      </c>
      <c r="S39" s="120"/>
      <c r="T39" s="127" t="n">
        <v>2.75</v>
      </c>
      <c r="U39" s="127" t="n">
        <v>2.48</v>
      </c>
      <c r="V39" s="127" t="n">
        <v>3.51</v>
      </c>
      <c r="W39" s="127" t="n">
        <v>3.75</v>
      </c>
      <c r="X39" s="127" t="n">
        <v>1.9</v>
      </c>
      <c r="Y39" s="128"/>
      <c r="Z39" s="129" t="s">
        <v>121</v>
      </c>
    </row>
    <row r="40" customFormat="false" ht="20.1" hidden="false" customHeight="true" outlineLevel="0" collapsed="false">
      <c r="P40" s="125" t="n">
        <v>7.762</v>
      </c>
      <c r="Q40" s="125" t="n">
        <v>7.353</v>
      </c>
      <c r="R40" s="130" t="s">
        <v>122</v>
      </c>
      <c r="S40" s="120"/>
      <c r="T40" s="127" t="n">
        <v>1.434</v>
      </c>
      <c r="U40" s="127" t="n">
        <v>1.29</v>
      </c>
      <c r="V40" s="127" t="n">
        <v>1.184</v>
      </c>
      <c r="W40" s="127" t="n">
        <v>1.113</v>
      </c>
      <c r="X40" s="127" t="n">
        <v>1.059</v>
      </c>
      <c r="Y40" s="128"/>
      <c r="Z40" s="129" t="s">
        <v>123</v>
      </c>
    </row>
    <row r="41" customFormat="false" ht="20.1" hidden="false" customHeight="true" outlineLevel="0" collapsed="false">
      <c r="P41" s="125" t="n">
        <v>1.918</v>
      </c>
      <c r="Q41" s="125" t="n">
        <v>1.922</v>
      </c>
      <c r="R41" s="131" t="s">
        <v>124</v>
      </c>
      <c r="S41" s="120"/>
      <c r="T41" s="132" t="n">
        <v>2200000</v>
      </c>
      <c r="U41" s="132" t="n">
        <v>2200000</v>
      </c>
      <c r="V41" s="132" t="n">
        <v>2200000</v>
      </c>
      <c r="W41" s="132" t="n">
        <v>2200000</v>
      </c>
      <c r="X41" s="132" t="n">
        <v>2200000</v>
      </c>
      <c r="Y41" s="128"/>
      <c r="Z41" s="129" t="s">
        <v>125</v>
      </c>
    </row>
    <row r="42" customFormat="false" ht="20.1" hidden="false" customHeight="true" outlineLevel="0" collapsed="false">
      <c r="P42" s="125" t="n">
        <v>7.273</v>
      </c>
      <c r="Q42" s="125" t="n">
        <v>8.871</v>
      </c>
      <c r="R42" s="133" t="s">
        <v>126</v>
      </c>
      <c r="S42" s="120"/>
      <c r="T42" s="132" t="n">
        <v>974630</v>
      </c>
      <c r="U42" s="132" t="n">
        <v>1077132</v>
      </c>
      <c r="V42" s="132" t="n">
        <v>5014963</v>
      </c>
      <c r="W42" s="132" t="n">
        <v>5249197</v>
      </c>
      <c r="X42" s="132" t="n">
        <v>682641</v>
      </c>
      <c r="Y42" s="128"/>
      <c r="Z42" s="129" t="s">
        <v>127</v>
      </c>
    </row>
    <row r="43" customFormat="false" ht="20.1" hidden="false" customHeight="true" outlineLevel="0" collapsed="false">
      <c r="P43" s="134" t="n">
        <v>56.453</v>
      </c>
      <c r="Q43" s="134" t="n">
        <v>65.232</v>
      </c>
      <c r="R43" s="135" t="s">
        <v>128</v>
      </c>
      <c r="S43" s="120"/>
      <c r="T43" s="132" t="n">
        <v>2590673</v>
      </c>
      <c r="U43" s="132" t="n">
        <v>3618518</v>
      </c>
      <c r="V43" s="132" t="n">
        <v>19648778</v>
      </c>
      <c r="W43" s="132" t="n">
        <v>14651309</v>
      </c>
      <c r="X43" s="132" t="n">
        <v>1226289</v>
      </c>
      <c r="Y43" s="128"/>
      <c r="Z43" s="129" t="s">
        <v>129</v>
      </c>
    </row>
    <row r="44" customFormat="false" ht="20.1" hidden="false" customHeight="true" outlineLevel="0" collapsed="false">
      <c r="P44" s="125" t="n">
        <v>13.75</v>
      </c>
      <c r="Q44" s="125" t="n">
        <v>11.273</v>
      </c>
      <c r="R44" s="133" t="s">
        <v>130</v>
      </c>
      <c r="S44" s="120"/>
      <c r="T44" s="132" t="n">
        <v>1505</v>
      </c>
      <c r="U44" s="132" t="n">
        <v>1792</v>
      </c>
      <c r="V44" s="132" t="n">
        <v>7686</v>
      </c>
      <c r="W44" s="132" t="n">
        <v>7470</v>
      </c>
      <c r="X44" s="132" t="n">
        <v>1251</v>
      </c>
      <c r="Y44" s="128"/>
      <c r="Z44" s="129" t="s">
        <v>131</v>
      </c>
    </row>
    <row r="45" customFormat="false" ht="20.1" hidden="false" customHeight="true" outlineLevel="0" collapsed="false">
      <c r="P45" s="125" t="n">
        <v>8.458</v>
      </c>
      <c r="Q45" s="125" t="n">
        <v>8.416</v>
      </c>
      <c r="R45" s="133" t="s">
        <v>132</v>
      </c>
      <c r="S45" s="120"/>
      <c r="T45" s="132" t="n">
        <v>6050000</v>
      </c>
      <c r="U45" s="132" t="n">
        <v>5456000</v>
      </c>
      <c r="V45" s="132" t="n">
        <v>7722000</v>
      </c>
      <c r="W45" s="132" t="n">
        <v>8250000</v>
      </c>
      <c r="X45" s="132" t="n">
        <v>4180000</v>
      </c>
      <c r="Y45" s="136"/>
      <c r="Z45" s="129" t="s">
        <v>133</v>
      </c>
    </row>
    <row r="46" customFormat="false" ht="20.1" hidden="false" customHeight="true" outlineLevel="0" collapsed="false">
      <c r="P46" s="125" t="n">
        <v>24.711</v>
      </c>
      <c r="Q46" s="125" t="n">
        <v>26.137</v>
      </c>
      <c r="R46" s="133" t="s">
        <v>134</v>
      </c>
      <c r="S46" s="120"/>
      <c r="T46" s="137" t="s">
        <v>135</v>
      </c>
      <c r="U46" s="120"/>
      <c r="V46" s="120"/>
      <c r="W46" s="120"/>
      <c r="X46" s="120"/>
      <c r="Y46" s="120"/>
      <c r="Z46" s="123" t="s">
        <v>136</v>
      </c>
    </row>
    <row r="47" customFormat="false" ht="20.1" hidden="false" customHeight="true" outlineLevel="0" collapsed="false">
      <c r="P47" s="138" t="n">
        <v>20</v>
      </c>
      <c r="Q47" s="138" t="n">
        <v>22</v>
      </c>
      <c r="R47" s="139" t="s">
        <v>137</v>
      </c>
      <c r="S47" s="120"/>
      <c r="T47" s="132" t="n">
        <v>2200000</v>
      </c>
      <c r="U47" s="132" t="n">
        <v>2200000</v>
      </c>
      <c r="V47" s="132" t="n">
        <v>2200000</v>
      </c>
      <c r="W47" s="132" t="n">
        <v>2200000</v>
      </c>
      <c r="X47" s="132" t="n">
        <v>2200000</v>
      </c>
      <c r="Y47" s="140"/>
      <c r="Z47" s="141" t="s">
        <v>138</v>
      </c>
    </row>
    <row r="48" customFormat="false" ht="20.1" hidden="false" customHeight="true" outlineLevel="0" collapsed="false">
      <c r="P48" s="134" t="n">
        <v>35.428</v>
      </c>
      <c r="Q48" s="134" t="n">
        <v>33.726</v>
      </c>
      <c r="R48" s="135" t="s">
        <v>139</v>
      </c>
      <c r="S48" s="120"/>
      <c r="T48" s="132" t="n">
        <v>2200000</v>
      </c>
      <c r="U48" s="132" t="n">
        <v>2200000</v>
      </c>
      <c r="V48" s="132" t="n">
        <v>2200000</v>
      </c>
      <c r="W48" s="132" t="n">
        <v>2200000</v>
      </c>
      <c r="X48" s="132" t="n">
        <v>2200000</v>
      </c>
      <c r="Y48" s="140"/>
      <c r="Z48" s="141" t="s">
        <v>140</v>
      </c>
    </row>
    <row r="49" customFormat="false" ht="20.1" hidden="false" customHeight="true" outlineLevel="0" collapsed="false">
      <c r="P49" s="125" t="n">
        <v>34.229</v>
      </c>
      <c r="Q49" s="125" t="n">
        <v>32.2</v>
      </c>
      <c r="R49" s="133" t="s">
        <v>141</v>
      </c>
      <c r="S49" s="120"/>
      <c r="T49" s="132" t="n">
        <v>2200000</v>
      </c>
      <c r="U49" s="132" t="n">
        <v>2200000</v>
      </c>
      <c r="V49" s="132" t="n">
        <v>2200000</v>
      </c>
      <c r="W49" s="132" t="n">
        <v>2200000</v>
      </c>
      <c r="X49" s="132" t="n">
        <v>2200000</v>
      </c>
      <c r="Y49" s="140"/>
      <c r="Z49" s="141" t="s">
        <v>142</v>
      </c>
    </row>
    <row r="50" customFormat="false" ht="20.1" hidden="false" customHeight="true" outlineLevel="0" collapsed="false">
      <c r="P50" s="134" t="n">
        <v>24.889</v>
      </c>
      <c r="Q50" s="134" t="n">
        <v>28.245</v>
      </c>
      <c r="R50" s="142" t="s">
        <v>143</v>
      </c>
      <c r="S50" s="120"/>
      <c r="T50" s="132" t="n">
        <v>529477</v>
      </c>
      <c r="U50" s="132" t="n">
        <v>413179</v>
      </c>
      <c r="V50" s="132" t="n">
        <v>304092</v>
      </c>
      <c r="W50" s="132" t="n">
        <v>229084</v>
      </c>
      <c r="X50" s="132" t="n">
        <v>127294</v>
      </c>
      <c r="Y50" s="140"/>
      <c r="Z50" s="141" t="s">
        <v>144</v>
      </c>
    </row>
    <row r="51" customFormat="false" ht="20.1" hidden="false" customHeight="true" outlineLevel="0" collapsed="false">
      <c r="P51" s="125" t="n">
        <v>65.771</v>
      </c>
      <c r="Q51" s="125" t="n">
        <v>67.8</v>
      </c>
      <c r="R51" s="130" t="s">
        <v>145</v>
      </c>
      <c r="S51" s="120"/>
      <c r="T51" s="143" t="n">
        <v>416692</v>
      </c>
      <c r="U51" s="143" t="n">
        <v>184095</v>
      </c>
      <c r="V51" s="143" t="n">
        <v>75008</v>
      </c>
      <c r="W51" s="143" t="n">
        <v>0</v>
      </c>
      <c r="X51" s="143" t="n">
        <v>0</v>
      </c>
      <c r="Y51" s="144"/>
      <c r="Z51" s="145" t="s">
        <v>146</v>
      </c>
    </row>
    <row r="52" customFormat="false" ht="20.1" hidden="false" customHeight="true" outlineLevel="0" collapsed="false">
      <c r="P52" s="125" t="n">
        <v>192.147</v>
      </c>
      <c r="Q52" s="125" t="n">
        <v>210.558</v>
      </c>
      <c r="R52" s="130" t="s">
        <v>147</v>
      </c>
      <c r="S52" s="120"/>
      <c r="T52" s="132" t="n">
        <v>7984</v>
      </c>
      <c r="U52" s="132" t="n">
        <v>41466</v>
      </c>
      <c r="V52" s="132" t="n">
        <v>25677</v>
      </c>
      <c r="W52" s="132" t="n">
        <v>19635</v>
      </c>
      <c r="X52" s="132" t="n">
        <v>3256</v>
      </c>
      <c r="Y52" s="146"/>
      <c r="Z52" s="129" t="s">
        <v>148</v>
      </c>
    </row>
    <row r="53" customFormat="false" ht="20.1" hidden="false" customHeight="true" outlineLevel="0" collapsed="false">
      <c r="P53" s="125" t="n">
        <v>119.293</v>
      </c>
      <c r="Q53" s="125" t="n">
        <v>137.734</v>
      </c>
      <c r="R53" s="147" t="s">
        <v>149</v>
      </c>
      <c r="S53" s="120"/>
      <c r="T53" s="132" t="n">
        <v>3154153</v>
      </c>
      <c r="U53" s="132" t="n">
        <v>2838740</v>
      </c>
      <c r="V53" s="132" t="n">
        <v>2604777</v>
      </c>
      <c r="W53" s="132" t="n">
        <v>2448719</v>
      </c>
      <c r="X53" s="132" t="n">
        <v>2330550</v>
      </c>
      <c r="Y53" s="148"/>
      <c r="Z53" s="129" t="s">
        <v>150</v>
      </c>
    </row>
    <row r="54" customFormat="false" ht="20.1" hidden="false" customHeight="true" outlineLevel="0" collapsed="false">
      <c r="P54" s="125" t="s">
        <v>151</v>
      </c>
      <c r="Q54" s="125" t="s">
        <v>151</v>
      </c>
      <c r="R54" s="130" t="s">
        <v>152</v>
      </c>
      <c r="S54" s="120"/>
      <c r="T54" s="122" t="s">
        <v>153</v>
      </c>
      <c r="U54" s="120"/>
      <c r="V54" s="120"/>
      <c r="W54" s="120"/>
      <c r="X54" s="120"/>
      <c r="Y54" s="120"/>
      <c r="Z54" s="123" t="s">
        <v>154</v>
      </c>
    </row>
    <row r="55" customFormat="false" ht="20.1" hidden="false" customHeight="true" outlineLevel="0" collapsed="false">
      <c r="P55" s="125" t="n">
        <v>2.238</v>
      </c>
      <c r="Q55" s="125" t="n">
        <v>2.048</v>
      </c>
      <c r="R55" s="130" t="s">
        <v>155</v>
      </c>
      <c r="S55" s="120"/>
      <c r="T55" s="132" t="n">
        <v>785037</v>
      </c>
      <c r="U55" s="132" t="n">
        <v>801812</v>
      </c>
      <c r="V55" s="132" t="n">
        <v>866341</v>
      </c>
      <c r="W55" s="132" t="n">
        <v>869437</v>
      </c>
      <c r="X55" s="132" t="n">
        <v>819888</v>
      </c>
      <c r="Y55" s="149"/>
      <c r="Z55" s="150" t="s">
        <v>156</v>
      </c>
    </row>
    <row r="56" customFormat="false" ht="20.1" hidden="false" customHeight="true" outlineLevel="0" collapsed="false">
      <c r="P56" s="132" t="n">
        <v>4657826</v>
      </c>
      <c r="Q56" s="132" t="n">
        <v>4099036</v>
      </c>
      <c r="R56" s="130" t="s">
        <v>157</v>
      </c>
      <c r="S56" s="120"/>
      <c r="T56" s="132" t="n">
        <v>8420511</v>
      </c>
      <c r="U56" s="132" t="n">
        <v>8008953</v>
      </c>
      <c r="V56" s="132" t="n">
        <v>7599470</v>
      </c>
      <c r="W56" s="132" t="n">
        <v>7659339</v>
      </c>
      <c r="X56" s="132" t="n">
        <v>6408267</v>
      </c>
      <c r="Y56" s="149"/>
      <c r="Z56" s="150" t="s">
        <v>158</v>
      </c>
    </row>
    <row r="57" customFormat="false" ht="20.1" hidden="false" customHeight="true" outlineLevel="0" collapsed="false">
      <c r="P57" s="120"/>
      <c r="Q57" s="120"/>
      <c r="R57" s="151" t="s">
        <v>159</v>
      </c>
      <c r="S57" s="152"/>
      <c r="T57" s="132" t="n">
        <v>3031388</v>
      </c>
      <c r="U57" s="132" t="n">
        <v>3738733</v>
      </c>
      <c r="V57" s="132" t="n">
        <v>3905637</v>
      </c>
      <c r="W57" s="132" t="n">
        <v>3799495</v>
      </c>
      <c r="X57" s="132" t="n">
        <v>2501867</v>
      </c>
      <c r="Y57" s="149"/>
      <c r="Z57" s="129" t="s">
        <v>160</v>
      </c>
    </row>
    <row r="58" customFormat="false" ht="20.1" hidden="false" customHeight="true" outlineLevel="0" collapsed="false">
      <c r="P58" s="153" t="s">
        <v>161</v>
      </c>
      <c r="S58" s="120"/>
      <c r="T58" s="132" t="n">
        <v>9231</v>
      </c>
      <c r="U58" s="132" t="n">
        <v>5165</v>
      </c>
      <c r="V58" s="132" t="n">
        <v>18060</v>
      </c>
      <c r="W58" s="132" t="n">
        <v>26035</v>
      </c>
      <c r="X58" s="132" t="n">
        <v>326656</v>
      </c>
      <c r="Y58" s="149"/>
      <c r="Z58" s="129" t="s">
        <v>162</v>
      </c>
    </row>
    <row r="59" customFormat="false" ht="20.1" hidden="false" customHeight="true" outlineLevel="0" collapsed="false">
      <c r="P59" s="153" t="s">
        <v>163</v>
      </c>
      <c r="S59" s="120"/>
      <c r="T59" s="132" t="n">
        <v>9214779</v>
      </c>
      <c r="U59" s="132" t="n">
        <v>8815930</v>
      </c>
      <c r="V59" s="132" t="n">
        <v>8483871</v>
      </c>
      <c r="W59" s="132" t="n">
        <v>8554811</v>
      </c>
      <c r="X59" s="132" t="n">
        <v>7554811</v>
      </c>
      <c r="Y59" s="149"/>
      <c r="Z59" s="129" t="s">
        <v>164</v>
      </c>
    </row>
    <row r="60" customFormat="false" ht="20.1" hidden="false" customHeight="true" outlineLevel="0" collapsed="false">
      <c r="S60" s="120"/>
      <c r="T60" s="154" t="n">
        <v>3762685</v>
      </c>
      <c r="U60" s="154" t="n">
        <v>3909917</v>
      </c>
      <c r="V60" s="154" t="n">
        <v>3988136</v>
      </c>
      <c r="W60" s="154" t="n">
        <v>4274342</v>
      </c>
      <c r="X60" s="154" t="n">
        <v>3388919</v>
      </c>
      <c r="Y60" s="155"/>
      <c r="Z60" s="129" t="s">
        <v>165</v>
      </c>
    </row>
    <row r="61" customFormat="false" ht="20.1" hidden="false" customHeight="true" outlineLevel="0" collapsed="false">
      <c r="S61" s="120"/>
      <c r="T61" s="143" t="n">
        <v>59113</v>
      </c>
      <c r="U61" s="143" t="n">
        <v>11123</v>
      </c>
      <c r="V61" s="143" t="n">
        <v>12620</v>
      </c>
      <c r="W61" s="143" t="n">
        <v>10704</v>
      </c>
      <c r="X61" s="143" t="n">
        <v>300476</v>
      </c>
      <c r="Y61" s="156"/>
      <c r="Z61" s="129" t="s">
        <v>166</v>
      </c>
    </row>
    <row r="62" customFormat="false" ht="20.1" hidden="false" customHeight="true" outlineLevel="0" collapsed="false">
      <c r="S62" s="120"/>
      <c r="T62" s="132" t="n">
        <v>2238828</v>
      </c>
      <c r="U62" s="132" t="n">
        <v>2056150</v>
      </c>
      <c r="V62" s="132" t="n">
        <v>1878338</v>
      </c>
      <c r="W62" s="132" t="n">
        <v>1821046</v>
      </c>
      <c r="X62" s="132" t="n">
        <v>1534866</v>
      </c>
      <c r="Y62" s="148"/>
      <c r="Z62" s="129" t="s">
        <v>167</v>
      </c>
    </row>
    <row r="63" customFormat="false" ht="20.1" hidden="false" customHeight="true" outlineLevel="0" collapsed="false">
      <c r="S63" s="120"/>
      <c r="T63" s="132" t="n">
        <v>6060626</v>
      </c>
      <c r="U63" s="132" t="n">
        <v>5977190</v>
      </c>
      <c r="V63" s="132" t="n">
        <v>5879094</v>
      </c>
      <c r="W63" s="132" t="n">
        <v>6106092</v>
      </c>
      <c r="X63" s="132" t="n">
        <v>5224261</v>
      </c>
      <c r="Y63" s="157"/>
      <c r="Z63" s="129" t="s">
        <v>168</v>
      </c>
    </row>
    <row r="64" customFormat="false" ht="20.1" hidden="false" customHeight="true" outlineLevel="0" collapsed="false">
      <c r="S64" s="120"/>
      <c r="T64" s="132" t="n">
        <v>9214779</v>
      </c>
      <c r="U64" s="132" t="n">
        <v>8815930</v>
      </c>
      <c r="V64" s="132" t="n">
        <v>8483871</v>
      </c>
      <c r="W64" s="132" t="n">
        <v>8554811</v>
      </c>
      <c r="X64" s="132" t="n">
        <v>7554811</v>
      </c>
      <c r="Y64" s="157"/>
      <c r="Z64" s="158" t="s">
        <v>169</v>
      </c>
    </row>
    <row r="65" customFormat="false" ht="20.1" hidden="false" customHeight="true" outlineLevel="0" collapsed="false">
      <c r="S65" s="120"/>
      <c r="T65" s="159" t="s">
        <v>170</v>
      </c>
      <c r="U65" s="159" t="s">
        <v>170</v>
      </c>
      <c r="V65" s="159" t="s">
        <v>170</v>
      </c>
      <c r="W65" s="159" t="s">
        <v>170</v>
      </c>
      <c r="X65" s="132" t="s">
        <v>170</v>
      </c>
      <c r="Y65" s="160"/>
      <c r="Z65" s="161" t="s">
        <v>171</v>
      </c>
    </row>
    <row r="66" customFormat="false" ht="20.1" hidden="false" customHeight="true" outlineLevel="0" collapsed="false">
      <c r="T66" s="159" t="s">
        <v>170</v>
      </c>
      <c r="U66" s="159" t="s">
        <v>170</v>
      </c>
      <c r="V66" s="159" t="s">
        <v>170</v>
      </c>
      <c r="W66" s="159" t="s">
        <v>170</v>
      </c>
      <c r="X66" s="132" t="s">
        <v>170</v>
      </c>
      <c r="Y66" s="162"/>
      <c r="Z66" s="129" t="s">
        <v>172</v>
      </c>
    </row>
    <row r="67" customFormat="false" ht="20.1" hidden="false" customHeight="true" outlineLevel="0" collapsed="false">
      <c r="T67" s="159" t="s">
        <v>170</v>
      </c>
      <c r="U67" s="159" t="s">
        <v>170</v>
      </c>
      <c r="V67" s="159" t="s">
        <v>170</v>
      </c>
      <c r="W67" s="159" t="s">
        <v>170</v>
      </c>
      <c r="X67" s="132" t="s">
        <v>170</v>
      </c>
      <c r="Y67" s="162"/>
      <c r="Z67" s="129" t="s">
        <v>173</v>
      </c>
    </row>
    <row r="68" customFormat="false" ht="20.1" hidden="false" customHeight="true" outlineLevel="0" collapsed="false">
      <c r="T68" s="159" t="s">
        <v>170</v>
      </c>
      <c r="U68" s="159" t="s">
        <v>170</v>
      </c>
      <c r="V68" s="159" t="s">
        <v>170</v>
      </c>
      <c r="W68" s="159" t="s">
        <v>170</v>
      </c>
      <c r="X68" s="132" t="s">
        <v>170</v>
      </c>
      <c r="Y68" s="162"/>
      <c r="Z68" s="129" t="s">
        <v>174</v>
      </c>
    </row>
    <row r="69" customFormat="false" ht="20.1" hidden="false" customHeight="true" outlineLevel="0" collapsed="false">
      <c r="T69" s="159" t="s">
        <v>170</v>
      </c>
      <c r="U69" s="159" t="s">
        <v>170</v>
      </c>
      <c r="V69" s="159" t="s">
        <v>170</v>
      </c>
      <c r="W69" s="159" t="s">
        <v>170</v>
      </c>
      <c r="X69" s="132" t="s">
        <v>170</v>
      </c>
      <c r="Y69" s="162"/>
      <c r="Z69" s="129" t="s">
        <v>175</v>
      </c>
    </row>
    <row r="70" customFormat="false" ht="20.1" hidden="false" customHeight="true" outlineLevel="0" collapsed="false">
      <c r="T70" s="159" t="s">
        <v>170</v>
      </c>
      <c r="U70" s="159" t="s">
        <v>170</v>
      </c>
      <c r="V70" s="159" t="s">
        <v>170</v>
      </c>
      <c r="W70" s="159" t="s">
        <v>170</v>
      </c>
      <c r="X70" s="132" t="s">
        <v>170</v>
      </c>
      <c r="Y70" s="162"/>
      <c r="Z70" s="163" t="s">
        <v>176</v>
      </c>
    </row>
    <row r="71" customFormat="false" ht="20.1" hidden="false" customHeight="true" outlineLevel="0" collapsed="false">
      <c r="T71" s="164" t="n">
        <v>1162984</v>
      </c>
      <c r="U71" s="164" t="n">
        <v>1090869</v>
      </c>
      <c r="V71" s="164" t="n">
        <v>750083</v>
      </c>
      <c r="W71" s="164" t="n">
        <v>1017896</v>
      </c>
      <c r="X71" s="154" t="n">
        <v>731668</v>
      </c>
      <c r="Y71" s="162"/>
      <c r="Z71" s="129" t="s">
        <v>177</v>
      </c>
    </row>
    <row r="72" customFormat="false" ht="20.1" hidden="false" customHeight="true" outlineLevel="0" collapsed="false">
      <c r="T72" s="164" t="n">
        <v>779413</v>
      </c>
      <c r="U72" s="164" t="n">
        <v>741963</v>
      </c>
      <c r="V72" s="164" t="n">
        <v>510058</v>
      </c>
      <c r="W72" s="164" t="n">
        <v>692169</v>
      </c>
      <c r="X72" s="154" t="n">
        <v>422034</v>
      </c>
      <c r="Y72" s="162"/>
      <c r="Z72" s="129" t="s">
        <v>178</v>
      </c>
    </row>
    <row r="73" customFormat="false" ht="20.1" hidden="false" customHeight="true" outlineLevel="0" collapsed="false">
      <c r="T73" s="164" t="n">
        <v>440000</v>
      </c>
      <c r="U73" s="164" t="n">
        <v>484000</v>
      </c>
      <c r="V73" s="164" t="n">
        <v>330000</v>
      </c>
      <c r="W73" s="164" t="n">
        <v>550000</v>
      </c>
      <c r="X73" s="154" t="n">
        <v>330000</v>
      </c>
      <c r="Y73" s="162"/>
      <c r="Z73" s="129" t="s">
        <v>179</v>
      </c>
    </row>
    <row r="74" customFormat="false" ht="15.8" hidden="false" customHeight="false" outlineLevel="0" collapsed="false">
      <c r="P74" s="124" t="s">
        <v>18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" bottom="0.511805555555556" header="0.511811023622047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