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9">
  <si>
    <t xml:space="preserve">Board of Directors</t>
  </si>
  <si>
    <t xml:space="preserve">       ÃÚÖÇÁ ãÌáÓ ÇáÅÏÇÑÉ </t>
  </si>
  <si>
    <t xml:space="preserve">THE HOLY LAND INSURANCE</t>
  </si>
  <si>
    <t xml:space="preserve">ÇáÇÑÇÖí ÇáãÞÏÓÉ ááÊÃãíä</t>
  </si>
  <si>
    <t xml:space="preserve">Baha' Edden Muzaffar / Chairman</t>
  </si>
  <si>
    <t xml:space="preserve">ÈåÇÁ ÇáÏíä ÇáãÙÝÑ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Nadeem Twal/ Vice</t>
  </si>
  <si>
    <t xml:space="preserve">äÏíã  ÇáØæÇá / ÇáäÇÆÈ</t>
  </si>
  <si>
    <t xml:space="preserve">  Address                </t>
  </si>
  <si>
    <t xml:space="preserve">Amman -Jabal Al-Hussein -Beir Saba'a Str.</t>
  </si>
  <si>
    <t xml:space="preserve">ÚãÇä - ÌÈá ÇáÍÓíä - ÔÇÑÚ ÈÆÑ ÇáÓÈÚ</t>
  </si>
  <si>
    <t xml:space="preserve">         ÇáÚäæÇä  </t>
  </si>
  <si>
    <t xml:space="preserve">"Ahmad Munther" Alami</t>
  </si>
  <si>
    <t xml:space="preserve">ÇÍãÏ ãäÐÑ" ÇáÚáãí"</t>
  </si>
  <si>
    <t xml:space="preserve">  Telephone         </t>
  </si>
  <si>
    <t xml:space="preserve">(668599)(668598)</t>
  </si>
  <si>
    <t xml:space="preserve">(ó668599)(668598)</t>
  </si>
  <si>
    <t xml:space="preserve">           ÊáÝæä  </t>
  </si>
  <si>
    <t xml:space="preserve">Fuad Bajjali</t>
  </si>
  <si>
    <t xml:space="preserve">ÝÄÇÏ ÈÌÇáí</t>
  </si>
  <si>
    <t xml:space="preserve">  P.O.Box              </t>
  </si>
  <si>
    <t xml:space="preserve">(9130)</t>
  </si>
  <si>
    <t xml:space="preserve">(ó9130)</t>
  </si>
  <si>
    <t xml:space="preserve">           Õ.È  </t>
  </si>
  <si>
    <t xml:space="preserve">Mohammad Jebarah</t>
  </si>
  <si>
    <t xml:space="preserve">ãÍãÏ ÌÈÇÑÉ</t>
  </si>
  <si>
    <t xml:space="preserve">  Telex                  </t>
  </si>
  <si>
    <t xml:space="preserve">(22389) Holand Jo.</t>
  </si>
  <si>
    <t xml:space="preserve">ó(22389) åæáÇäÏ Ìæ</t>
  </si>
  <si>
    <t xml:space="preserve">           ÊáßÓ  </t>
  </si>
  <si>
    <t xml:space="preserve">Fayyad Dajani</t>
  </si>
  <si>
    <t xml:space="preserve">ÝíÇÖ ÇáÏÌÇäí</t>
  </si>
  <si>
    <t xml:space="preserve">  Fax                      </t>
  </si>
  <si>
    <t xml:space="preserve">(681973)</t>
  </si>
  <si>
    <t xml:space="preserve">(ó681973)</t>
  </si>
  <si>
    <t xml:space="preserve">           ÝÇßÓ  </t>
  </si>
  <si>
    <t xml:space="preserve">Sami Shannak</t>
  </si>
  <si>
    <t xml:space="preserve">ÓÇãí  Ôäß</t>
  </si>
  <si>
    <t xml:space="preserve">  No. of Branches </t>
  </si>
  <si>
    <t xml:space="preserve">(5)</t>
  </si>
  <si>
    <t xml:space="preserve">(-)</t>
  </si>
  <si>
    <t xml:space="preserve">(ó5)</t>
  </si>
  <si>
    <t xml:space="preserve">     ÚÏÏ ÇáÝÑæÚ  </t>
  </si>
  <si>
    <t xml:space="preserve">Yahya Al Motwali</t>
  </si>
  <si>
    <t xml:space="preserve">íÍíì ÇáãÊæáí</t>
  </si>
  <si>
    <t xml:space="preserve">Abdul-Salam Shrouf</t>
  </si>
  <si>
    <t xml:space="preserve">ÚÈÏ ÇáÓáÇã ÇáÔÑæÝ</t>
  </si>
  <si>
    <t xml:space="preserve">Auditors                 </t>
  </si>
  <si>
    <t xml:space="preserve">Talal Abu-Ghazaleh &amp; Co.</t>
  </si>
  <si>
    <t xml:space="preserve">ØáÇá ÃÈæ ÛÒÇáå æÔÑßÇå</t>
  </si>
  <si>
    <t xml:space="preserve">   ãÏÞÞæ ÇáÍÓÇÈÇÊ</t>
  </si>
  <si>
    <t xml:space="preserve">Legal Counselor   </t>
  </si>
  <si>
    <t xml:space="preserve">Wahid Abu - Ayyash</t>
  </si>
  <si>
    <t xml:space="preserve">æÍíÏ ÇÈæ ÚíÇÔ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alsses of insurance and</t>
  </si>
  <si>
    <t xml:space="preserve">ÇáÞíÇã ÈÌãíÚ ÃÕäÇÝ ÇáÊÃãíä æÌãíÚ ÃÔßÇá ÇáÖãÇä</t>
  </si>
  <si>
    <t xml:space="preserve">Baha' Edden Muzaffar</t>
  </si>
  <si>
    <t xml:space="preserve">ÈåÇÁ ÇáÏíä ÇáãÙÝÑ</t>
  </si>
  <si>
    <t xml:space="preserve">indemnities businesses.</t>
  </si>
  <si>
    <t xml:space="preserve">æÇáÊÚæíÖ.ó</t>
  </si>
  <si>
    <t xml:space="preserve">Termination Date of the board :</t>
  </si>
  <si>
    <t xml:space="preserve">: ÊÇÑíÎ ÅäÊåÇÁ ãÏÉ ÇáãÌáÓ</t>
  </si>
  <si>
    <t xml:space="preserve">27/4/1997</t>
  </si>
  <si>
    <t xml:space="preserve">ó27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Nadeem Twal</t>
  </si>
  <si>
    <t xml:space="preserve">äÏíã  ÇáØæÇá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7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N64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11"/>
      <c r="E16" s="12" t="s">
        <v>66</v>
      </c>
      <c r="F16" s="0"/>
      <c r="G16" s="43" t="s">
        <v>67</v>
      </c>
      <c r="H16" s="15"/>
      <c r="I16" s="15"/>
      <c r="J16" s="15"/>
      <c r="K16" s="15"/>
      <c r="L16" s="15"/>
      <c r="M16" s="15"/>
      <c r="N16" s="15"/>
      <c r="O16" s="44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49" t="s">
        <v>70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1</v>
      </c>
      <c r="C18" s="23"/>
      <c r="D18" s="51"/>
      <c r="E18" s="52" t="s">
        <v>72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3</v>
      </c>
      <c r="C20" s="55"/>
      <c r="D20" s="55"/>
      <c r="E20" s="55"/>
      <c r="F20" s="55" t="s">
        <v>74</v>
      </c>
      <c r="G20" s="55"/>
      <c r="H20" s="55"/>
      <c r="I20" s="55"/>
      <c r="J20" s="55" t="s">
        <v>75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6</v>
      </c>
      <c r="C21" s="59" t="s">
        <v>77</v>
      </c>
      <c r="D21" s="59" t="s">
        <v>78</v>
      </c>
      <c r="E21" s="59" t="s">
        <v>79</v>
      </c>
      <c r="F21" s="58" t="s">
        <v>76</v>
      </c>
      <c r="G21" s="59" t="s">
        <v>77</v>
      </c>
      <c r="H21" s="59" t="s">
        <v>78</v>
      </c>
      <c r="I21" s="59" t="s">
        <v>79</v>
      </c>
      <c r="J21" s="58" t="s">
        <v>76</v>
      </c>
      <c r="K21" s="59" t="s">
        <v>77</v>
      </c>
      <c r="L21" s="59" t="s">
        <v>78</v>
      </c>
      <c r="M21" s="59" t="s">
        <v>79</v>
      </c>
      <c r="N21" s="60"/>
      <c r="O21" s="61"/>
    </row>
    <row r="22" customFormat="false" ht="14.65" hidden="false" customHeight="false" outlineLevel="0" collapsed="false">
      <c r="B22" s="62" t="s">
        <v>80</v>
      </c>
      <c r="C22" s="63" t="s">
        <v>81</v>
      </c>
      <c r="D22" s="63" t="s">
        <v>82</v>
      </c>
      <c r="E22" s="63" t="s">
        <v>83</v>
      </c>
      <c r="F22" s="62" t="s">
        <v>80</v>
      </c>
      <c r="G22" s="63" t="s">
        <v>81</v>
      </c>
      <c r="H22" s="63" t="s">
        <v>82</v>
      </c>
      <c r="I22" s="63" t="s">
        <v>83</v>
      </c>
      <c r="J22" s="62" t="s">
        <v>80</v>
      </c>
      <c r="K22" s="63" t="s">
        <v>81</v>
      </c>
      <c r="L22" s="63" t="s">
        <v>82</v>
      </c>
      <c r="M22" s="63" t="s">
        <v>83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93.964</v>
      </c>
      <c r="C23" s="64" t="n">
        <v>0</v>
      </c>
      <c r="D23" s="64" t="n">
        <v>0</v>
      </c>
      <c r="E23" s="64" t="n">
        <v>93.964</v>
      </c>
      <c r="F23" s="65" t="n">
        <f aca="false">SUM(G23:I23)</f>
        <v>751710</v>
      </c>
      <c r="G23" s="65" t="n">
        <v>0</v>
      </c>
      <c r="H23" s="65" t="n">
        <v>0</v>
      </c>
      <c r="I23" s="65" t="n">
        <v>751710</v>
      </c>
      <c r="J23" s="65" t="n">
        <f aca="false">SUM(K23:M23)</f>
        <v>599</v>
      </c>
      <c r="K23" s="65" t="n">
        <v>0</v>
      </c>
      <c r="L23" s="65" t="n">
        <v>0</v>
      </c>
      <c r="M23" s="65" t="n">
        <v>599</v>
      </c>
      <c r="N23" s="66" t="s">
        <v>84</v>
      </c>
      <c r="O23" s="67" t="s">
        <v>85</v>
      </c>
    </row>
    <row r="24" customFormat="false" ht="14.65" hidden="false" customHeight="false" outlineLevel="0" collapsed="false">
      <c r="B24" s="64" t="n">
        <f aca="false">SUM(C24:E24)</f>
        <v>5.285</v>
      </c>
      <c r="C24" s="64" t="n">
        <v>0</v>
      </c>
      <c r="D24" s="64" t="n">
        <v>0</v>
      </c>
      <c r="E24" s="64" t="n">
        <v>5.285</v>
      </c>
      <c r="F24" s="65" t="n">
        <f aca="false">SUM(G24:I24)</f>
        <v>42277</v>
      </c>
      <c r="G24" s="65" t="n">
        <v>0</v>
      </c>
      <c r="H24" s="65" t="n">
        <v>0</v>
      </c>
      <c r="I24" s="65" t="n">
        <v>42277</v>
      </c>
      <c r="J24" s="65" t="n">
        <f aca="false">SUM(K24:M24)</f>
        <v>11</v>
      </c>
      <c r="K24" s="65" t="n">
        <v>0</v>
      </c>
      <c r="L24" s="65" t="n">
        <v>0</v>
      </c>
      <c r="M24" s="65" t="n">
        <v>11</v>
      </c>
      <c r="N24" s="66" t="s">
        <v>86</v>
      </c>
      <c r="O24" s="67" t="s">
        <v>87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8</v>
      </c>
      <c r="O25" s="67" t="s">
        <v>89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0</v>
      </c>
      <c r="O26" s="67" t="s">
        <v>91</v>
      </c>
    </row>
    <row r="27" customFormat="false" ht="14.65" hidden="false" customHeight="false" outlineLevel="0" collapsed="false">
      <c r="B27" s="64" t="n">
        <f aca="false">SUM(C27:E27)</f>
        <v>0.752</v>
      </c>
      <c r="C27" s="64" t="n">
        <v>0</v>
      </c>
      <c r="D27" s="64" t="n">
        <v>0</v>
      </c>
      <c r="E27" s="64" t="n">
        <v>0.752</v>
      </c>
      <c r="F27" s="65" t="n">
        <f aca="false">SUM(G27:I27)</f>
        <v>6013</v>
      </c>
      <c r="G27" s="65" t="n">
        <v>0</v>
      </c>
      <c r="H27" s="65" t="n">
        <v>0</v>
      </c>
      <c r="I27" s="65" t="n">
        <v>6013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6" t="s">
        <v>92</v>
      </c>
      <c r="O27" s="67" t="s">
        <v>93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800000</v>
      </c>
      <c r="G28" s="69" t="n">
        <v>0</v>
      </c>
      <c r="H28" s="69" t="n">
        <v>0</v>
      </c>
      <c r="I28" s="69" t="n">
        <v>800000</v>
      </c>
      <c r="J28" s="69" t="n">
        <v>612</v>
      </c>
      <c r="K28" s="69" t="n">
        <v>0</v>
      </c>
      <c r="L28" s="69" t="n">
        <v>0</v>
      </c>
      <c r="M28" s="69" t="n">
        <v>612</v>
      </c>
      <c r="N28" s="66" t="s">
        <v>80</v>
      </c>
      <c r="O28" s="67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5</v>
      </c>
      <c r="C30" s="70"/>
      <c r="D30" s="70"/>
      <c r="E30" s="70"/>
      <c r="F30" s="0"/>
      <c r="G30" s="71" t="s">
        <v>96</v>
      </c>
      <c r="H30" s="72" t="s">
        <v>97</v>
      </c>
      <c r="I30" s="31"/>
      <c r="J30" s="73"/>
      <c r="K30" s="74" t="s">
        <v>98</v>
      </c>
      <c r="L30" s="74"/>
      <c r="M30" s="75" t="s">
        <v>99</v>
      </c>
      <c r="N30" s="75"/>
      <c r="O30" s="76" t="s">
        <v>100</v>
      </c>
    </row>
    <row r="31" customFormat="false" ht="14.65" hidden="false" customHeight="false" outlineLevel="0" collapsed="false">
      <c r="B31" s="77" t="s">
        <v>101</v>
      </c>
      <c r="C31" s="77"/>
      <c r="D31" s="77"/>
      <c r="E31" s="77"/>
      <c r="F31" s="0"/>
      <c r="G31" s="78"/>
      <c r="H31" s="79" t="s">
        <v>102</v>
      </c>
      <c r="I31" s="23"/>
      <c r="J31" s="80"/>
      <c r="K31" s="81" t="s">
        <v>103</v>
      </c>
      <c r="L31" s="81"/>
      <c r="M31" s="82" t="s">
        <v>104</v>
      </c>
      <c r="N31" s="83"/>
      <c r="O31" s="78"/>
      <c r="R31" s="84"/>
    </row>
    <row r="32" customFormat="false" ht="14.65" hidden="false" customHeight="false" outlineLevel="0" collapsed="false">
      <c r="B32" s="85" t="s">
        <v>105</v>
      </c>
      <c r="C32" s="86" t="s">
        <v>106</v>
      </c>
      <c r="D32" s="86" t="s">
        <v>107</v>
      </c>
      <c r="E32" s="87"/>
      <c r="F32" s="0"/>
      <c r="G32" s="88" t="s">
        <v>108</v>
      </c>
      <c r="H32" s="89" t="s">
        <v>109</v>
      </c>
      <c r="I32" s="90"/>
      <c r="J32" s="91"/>
      <c r="K32" s="92" t="n">
        <v>11.6</v>
      </c>
      <c r="L32" s="93"/>
      <c r="M32" s="94"/>
      <c r="N32" s="95" t="s">
        <v>110</v>
      </c>
      <c r="O32" s="96" t="s">
        <v>111</v>
      </c>
    </row>
    <row r="33" customFormat="false" ht="14.65" hidden="false" customHeight="false" outlineLevel="0" collapsed="false">
      <c r="B33" s="97"/>
      <c r="C33" s="97"/>
      <c r="D33" s="97"/>
      <c r="E33" s="98" t="s">
        <v>112</v>
      </c>
      <c r="F33" s="0"/>
      <c r="G33" s="99"/>
      <c r="H33" s="100"/>
      <c r="I33" s="15"/>
      <c r="J33" s="0"/>
      <c r="K33" s="101"/>
      <c r="L33" s="102"/>
      <c r="M33" s="94"/>
      <c r="N33" s="94"/>
      <c r="O33" s="99"/>
    </row>
    <row r="34" customFormat="false" ht="14.65" hidden="false" customHeight="false" outlineLevel="0" collapsed="false">
      <c r="B34" s="103" t="n">
        <v>50</v>
      </c>
      <c r="C34" s="103" t="n">
        <v>8</v>
      </c>
      <c r="D34" s="103" t="n">
        <v>42</v>
      </c>
      <c r="E34" s="104" t="s">
        <v>83</v>
      </c>
      <c r="F34" s="0"/>
      <c r="G34" s="99"/>
      <c r="H34" s="100"/>
      <c r="I34" s="15"/>
      <c r="J34" s="0"/>
      <c r="K34" s="101"/>
      <c r="L34" s="102"/>
      <c r="M34" s="94"/>
      <c r="N34" s="94"/>
      <c r="O34" s="99"/>
    </row>
    <row r="35" customFormat="false" ht="16.5" hidden="false" customHeight="true" outlineLevel="0" collapsed="false">
      <c r="B35" s="97"/>
      <c r="C35" s="97"/>
      <c r="D35" s="97"/>
      <c r="E35" s="105" t="s">
        <v>113</v>
      </c>
      <c r="F35" s="0"/>
      <c r="G35" s="99"/>
      <c r="H35" s="100"/>
      <c r="I35" s="15"/>
      <c r="J35" s="0"/>
      <c r="K35" s="101"/>
      <c r="L35" s="102"/>
      <c r="M35" s="94"/>
      <c r="N35" s="94"/>
      <c r="O35" s="99"/>
    </row>
    <row r="36" customFormat="false" ht="16.5" hidden="false" customHeight="true" outlineLevel="0" collapsed="false">
      <c r="B36" s="106" t="s">
        <v>114</v>
      </c>
      <c r="C36" s="106" t="s">
        <v>114</v>
      </c>
      <c r="D36" s="106" t="s">
        <v>114</v>
      </c>
      <c r="E36" s="107" t="s">
        <v>115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1995</v>
      </c>
      <c r="Q37" s="113" t="n">
        <v>1994</v>
      </c>
      <c r="R37" s="114" t="s">
        <v>116</v>
      </c>
      <c r="S37" s="115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17</v>
      </c>
      <c r="Z37" s="118" t="s">
        <v>118</v>
      </c>
    </row>
    <row r="38" customFormat="false" ht="20.1" hidden="false" customHeight="true" outlineLevel="0" collapsed="false">
      <c r="B38" s="119" t="s">
        <v>119</v>
      </c>
      <c r="P38" s="120" t="n">
        <v>2.259</v>
      </c>
      <c r="Q38" s="120" t="n">
        <v>2.124</v>
      </c>
      <c r="R38" s="121" t="s">
        <v>120</v>
      </c>
      <c r="S38" s="1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1</v>
      </c>
    </row>
    <row r="39" customFormat="false" ht="20.1" hidden="false" customHeight="true" outlineLevel="0" collapsed="false">
      <c r="P39" s="120" t="n">
        <v>0.336</v>
      </c>
      <c r="Q39" s="120" t="n">
        <v>0.221</v>
      </c>
      <c r="R39" s="125" t="s">
        <v>122</v>
      </c>
      <c r="S39" s="115"/>
      <c r="T39" s="122" t="n">
        <v>1.9</v>
      </c>
      <c r="U39" s="122" t="n">
        <v>2.6</v>
      </c>
      <c r="V39" s="122" t="n">
        <v>3.2</v>
      </c>
      <c r="W39" s="122" t="n">
        <v>2.65</v>
      </c>
      <c r="X39" s="122" t="n">
        <v>2.08</v>
      </c>
      <c r="Y39" s="123"/>
      <c r="Z39" s="124" t="s">
        <v>123</v>
      </c>
    </row>
    <row r="40" customFormat="false" ht="20.1" hidden="false" customHeight="true" outlineLevel="0" collapsed="false">
      <c r="P40" s="120" t="n">
        <v>5.656</v>
      </c>
      <c r="Q40" s="120" t="n">
        <v>11.751</v>
      </c>
      <c r="R40" s="125" t="s">
        <v>124</v>
      </c>
      <c r="S40" s="115"/>
      <c r="T40" s="122" t="n">
        <v>1.71</v>
      </c>
      <c r="U40" s="122" t="n">
        <v>1.392</v>
      </c>
      <c r="V40" s="122" t="n">
        <v>1.336</v>
      </c>
      <c r="W40" s="122" t="n">
        <v>1.335</v>
      </c>
      <c r="X40" s="122" t="n">
        <v>1.249</v>
      </c>
      <c r="Y40" s="123"/>
      <c r="Z40" s="124" t="s">
        <v>125</v>
      </c>
    </row>
    <row r="41" customFormat="false" ht="20.1" hidden="false" customHeight="true" outlineLevel="0" collapsed="false">
      <c r="P41" s="120" t="n">
        <v>1.111</v>
      </c>
      <c r="Q41" s="120" t="n">
        <v>1.868</v>
      </c>
      <c r="R41" s="126" t="s">
        <v>126</v>
      </c>
      <c r="S41" s="115"/>
      <c r="T41" s="127" t="n">
        <v>800000</v>
      </c>
      <c r="U41" s="127" t="n">
        <v>800000</v>
      </c>
      <c r="V41" s="127" t="n">
        <v>800000</v>
      </c>
      <c r="W41" s="127" t="n">
        <v>800000</v>
      </c>
      <c r="X41" s="127" t="n">
        <v>800000</v>
      </c>
      <c r="Y41" s="123"/>
      <c r="Z41" s="124" t="s">
        <v>127</v>
      </c>
    </row>
    <row r="42" customFormat="false" ht="20.1" hidden="false" customHeight="true" outlineLevel="0" collapsed="false">
      <c r="P42" s="120" t="n">
        <v>0</v>
      </c>
      <c r="Q42" s="120" t="n">
        <v>5.769</v>
      </c>
      <c r="R42" s="128" t="s">
        <v>128</v>
      </c>
      <c r="S42" s="115"/>
      <c r="T42" s="127" t="n">
        <v>18073</v>
      </c>
      <c r="U42" s="127" t="n">
        <v>16992</v>
      </c>
      <c r="V42" s="127" t="n">
        <v>58390</v>
      </c>
      <c r="W42" s="127" t="n">
        <v>36674</v>
      </c>
      <c r="X42" s="127" t="n">
        <v>21768</v>
      </c>
      <c r="Y42" s="123"/>
      <c r="Z42" s="124" t="s">
        <v>129</v>
      </c>
    </row>
    <row r="43" customFormat="false" ht="20.1" hidden="false" customHeight="true" outlineLevel="0" collapsed="false">
      <c r="P43" s="129" t="n">
        <v>0</v>
      </c>
      <c r="Q43" s="129" t="n">
        <v>67.795</v>
      </c>
      <c r="R43" s="130" t="s">
        <v>130</v>
      </c>
      <c r="S43" s="115"/>
      <c r="T43" s="127" t="n">
        <v>45952</v>
      </c>
      <c r="U43" s="127" t="n">
        <v>53048</v>
      </c>
      <c r="V43" s="127" t="n">
        <v>190112</v>
      </c>
      <c r="W43" s="127" t="n">
        <v>94615</v>
      </c>
      <c r="X43" s="127" t="n">
        <v>46315</v>
      </c>
      <c r="Y43" s="123"/>
      <c r="Z43" s="124" t="s">
        <v>131</v>
      </c>
    </row>
    <row r="44" customFormat="false" ht="20.1" hidden="false" customHeight="true" outlineLevel="0" collapsed="false">
      <c r="P44" s="120" t="s">
        <v>132</v>
      </c>
      <c r="Q44" s="120" t="n">
        <v>17.333</v>
      </c>
      <c r="R44" s="128" t="s">
        <v>133</v>
      </c>
      <c r="S44" s="115"/>
      <c r="T44" s="127" t="n">
        <v>51</v>
      </c>
      <c r="U44" s="127" t="n">
        <v>37</v>
      </c>
      <c r="V44" s="127" t="n">
        <v>105</v>
      </c>
      <c r="W44" s="127" t="n">
        <v>75</v>
      </c>
      <c r="X44" s="127" t="n">
        <v>62</v>
      </c>
      <c r="Y44" s="123"/>
      <c r="Z44" s="124" t="s">
        <v>134</v>
      </c>
    </row>
    <row r="45" customFormat="false" ht="20.1" hidden="false" customHeight="true" outlineLevel="0" collapsed="false">
      <c r="P45" s="120" t="n">
        <v>8.12</v>
      </c>
      <c r="Q45" s="120" t="n">
        <v>6.813</v>
      </c>
      <c r="R45" s="128" t="s">
        <v>135</v>
      </c>
      <c r="S45" s="115"/>
      <c r="T45" s="127" t="n">
        <v>1520000</v>
      </c>
      <c r="U45" s="127" t="n">
        <v>2080000</v>
      </c>
      <c r="V45" s="127" t="n">
        <v>2560000</v>
      </c>
      <c r="W45" s="127" t="n">
        <v>2120000</v>
      </c>
      <c r="X45" s="127" t="n">
        <v>1664000</v>
      </c>
      <c r="Y45" s="131"/>
      <c r="Z45" s="124" t="s">
        <v>136</v>
      </c>
    </row>
    <row r="46" customFormat="false" ht="20.1" hidden="false" customHeight="true" outlineLevel="0" collapsed="false">
      <c r="P46" s="120" t="n">
        <v>19.64</v>
      </c>
      <c r="Q46" s="120" t="n">
        <v>15.896</v>
      </c>
      <c r="R46" s="128" t="s">
        <v>137</v>
      </c>
      <c r="S46" s="115"/>
      <c r="T46" s="132" t="s">
        <v>138</v>
      </c>
      <c r="U46" s="115"/>
      <c r="V46" s="115"/>
      <c r="W46" s="115"/>
      <c r="X46" s="115"/>
      <c r="Y46" s="115"/>
      <c r="Z46" s="118" t="s">
        <v>139</v>
      </c>
    </row>
    <row r="47" customFormat="false" ht="20.1" hidden="false" customHeight="true" outlineLevel="0" collapsed="false">
      <c r="P47" s="133" t="n">
        <v>0</v>
      </c>
      <c r="Q47" s="133" t="n">
        <v>15</v>
      </c>
      <c r="R47" s="134" t="s">
        <v>140</v>
      </c>
      <c r="S47" s="115"/>
      <c r="T47" s="127" t="n">
        <v>800000</v>
      </c>
      <c r="U47" s="127" t="n">
        <v>800000</v>
      </c>
      <c r="V47" s="127" t="n">
        <v>800000</v>
      </c>
      <c r="W47" s="127" t="n">
        <v>800000</v>
      </c>
      <c r="X47" s="127" t="n">
        <v>800000</v>
      </c>
      <c r="Y47" s="135"/>
      <c r="Z47" s="136" t="s">
        <v>141</v>
      </c>
    </row>
    <row r="48" customFormat="false" ht="20.1" hidden="false" customHeight="true" outlineLevel="0" collapsed="false">
      <c r="P48" s="129" t="n">
        <v>33.59</v>
      </c>
      <c r="Q48" s="129" t="n">
        <v>22.126</v>
      </c>
      <c r="R48" s="130" t="s">
        <v>142</v>
      </c>
      <c r="S48" s="115"/>
      <c r="T48" s="127" t="n">
        <v>800000</v>
      </c>
      <c r="U48" s="127" t="n">
        <v>800000</v>
      </c>
      <c r="V48" s="127" t="n">
        <v>800000</v>
      </c>
      <c r="W48" s="127" t="n">
        <v>800000</v>
      </c>
      <c r="X48" s="127" t="n">
        <v>800000</v>
      </c>
      <c r="Y48" s="135"/>
      <c r="Z48" s="136" t="s">
        <v>143</v>
      </c>
    </row>
    <row r="49" customFormat="false" ht="20.1" hidden="false" customHeight="true" outlineLevel="0" collapsed="false">
      <c r="P49" s="120" t="n">
        <v>41.346</v>
      </c>
      <c r="Q49" s="120" t="n">
        <v>42.861</v>
      </c>
      <c r="R49" s="128" t="s">
        <v>144</v>
      </c>
      <c r="S49" s="115"/>
      <c r="T49" s="127" t="n">
        <v>800000</v>
      </c>
      <c r="U49" s="127" t="n">
        <v>800000</v>
      </c>
      <c r="V49" s="127" t="n">
        <v>800000</v>
      </c>
      <c r="W49" s="127" t="n">
        <v>800000</v>
      </c>
      <c r="X49" s="127" t="n">
        <v>800000</v>
      </c>
      <c r="Y49" s="135"/>
      <c r="Z49" s="136" t="s">
        <v>145</v>
      </c>
    </row>
    <row r="50" customFormat="false" ht="20.1" hidden="false" customHeight="true" outlineLevel="0" collapsed="false">
      <c r="P50" s="129" t="n">
        <v>37.923</v>
      </c>
      <c r="Q50" s="129" t="n">
        <v>46.541</v>
      </c>
      <c r="R50" s="137" t="s">
        <v>146</v>
      </c>
      <c r="S50" s="115"/>
      <c r="T50" s="127" t="n">
        <v>198783</v>
      </c>
      <c r="U50" s="127" t="n">
        <v>150541</v>
      </c>
      <c r="V50" s="127" t="n">
        <v>124550</v>
      </c>
      <c r="W50" s="127" t="n">
        <v>94571</v>
      </c>
      <c r="X50" s="127" t="n">
        <v>78446</v>
      </c>
      <c r="Y50" s="135"/>
      <c r="Z50" s="136" t="s">
        <v>147</v>
      </c>
    </row>
    <row r="51" customFormat="false" ht="20.1" hidden="false" customHeight="true" outlineLevel="0" collapsed="false">
      <c r="P51" s="120" t="n">
        <v>58.654</v>
      </c>
      <c r="Q51" s="120" t="n">
        <v>57.139</v>
      </c>
      <c r="R51" s="125" t="s">
        <v>148</v>
      </c>
      <c r="S51" s="115"/>
      <c r="T51" s="138" t="n">
        <v>156568</v>
      </c>
      <c r="U51" s="138" t="n">
        <v>156568</v>
      </c>
      <c r="V51" s="138" t="n">
        <v>143573</v>
      </c>
      <c r="W51" s="138" t="n">
        <v>128583</v>
      </c>
      <c r="X51" s="138" t="n">
        <v>120208</v>
      </c>
      <c r="Y51" s="139"/>
      <c r="Z51" s="140" t="s">
        <v>149</v>
      </c>
    </row>
    <row r="52" customFormat="false" ht="20.1" hidden="false" customHeight="true" outlineLevel="0" collapsed="false">
      <c r="P52" s="120" t="n">
        <v>141.861</v>
      </c>
      <c r="Q52" s="120" t="n">
        <v>133.312</v>
      </c>
      <c r="R52" s="125" t="s">
        <v>150</v>
      </c>
      <c r="S52" s="115"/>
      <c r="T52" s="127" t="n">
        <v>212918</v>
      </c>
      <c r="U52" s="127" t="n">
        <v>6437</v>
      </c>
      <c r="V52" s="127" t="n">
        <v>419</v>
      </c>
      <c r="W52" s="127" t="n">
        <v>45044</v>
      </c>
      <c r="X52" s="127" t="n">
        <v>870</v>
      </c>
      <c r="Y52" s="141"/>
      <c r="Z52" s="124" t="s">
        <v>151</v>
      </c>
    </row>
    <row r="53" customFormat="false" ht="20.1" hidden="false" customHeight="true" outlineLevel="0" collapsed="false">
      <c r="P53" s="120" t="n">
        <v>80.941</v>
      </c>
      <c r="Q53" s="120" t="n">
        <v>70.445</v>
      </c>
      <c r="R53" s="142" t="s">
        <v>152</v>
      </c>
      <c r="S53" s="115"/>
      <c r="T53" s="127" t="n">
        <v>1368269</v>
      </c>
      <c r="U53" s="127" t="n">
        <v>1113546</v>
      </c>
      <c r="V53" s="127" t="n">
        <v>1068542</v>
      </c>
      <c r="W53" s="127" t="n">
        <v>1068198</v>
      </c>
      <c r="X53" s="127" t="n">
        <v>999524</v>
      </c>
      <c r="Y53" s="143"/>
      <c r="Z53" s="124" t="s">
        <v>153</v>
      </c>
    </row>
    <row r="54" customFormat="false" ht="20.1" hidden="false" customHeight="true" outlineLevel="0" collapsed="false">
      <c r="P54" s="120" t="n">
        <v>60.471</v>
      </c>
      <c r="Q54" s="120" t="n">
        <v>64.266</v>
      </c>
      <c r="R54" s="125" t="s">
        <v>154</v>
      </c>
      <c r="S54" s="115"/>
      <c r="T54" s="117" t="s">
        <v>155</v>
      </c>
      <c r="U54" s="115"/>
      <c r="V54" s="115"/>
      <c r="W54" s="115"/>
      <c r="X54" s="115"/>
      <c r="Y54" s="115"/>
      <c r="Z54" s="118" t="s">
        <v>156</v>
      </c>
    </row>
    <row r="55" customFormat="false" ht="20.1" hidden="false" customHeight="true" outlineLevel="0" collapsed="false">
      <c r="P55" s="120" t="n">
        <v>2.519</v>
      </c>
      <c r="Q55" s="120" t="n">
        <v>2.651</v>
      </c>
      <c r="R55" s="125" t="s">
        <v>157</v>
      </c>
      <c r="S55" s="115"/>
      <c r="T55" s="127" t="n">
        <v>518883</v>
      </c>
      <c r="U55" s="127" t="n">
        <v>518254</v>
      </c>
      <c r="V55" s="127" t="n">
        <v>525964</v>
      </c>
      <c r="W55" s="127" t="n">
        <v>427583</v>
      </c>
      <c r="X55" s="127" t="n">
        <v>536487</v>
      </c>
      <c r="Y55" s="144"/>
      <c r="Z55" s="145" t="s">
        <v>158</v>
      </c>
    </row>
    <row r="56" customFormat="false" ht="20.1" hidden="false" customHeight="true" outlineLevel="0" collapsed="false">
      <c r="P56" s="127" t="n">
        <v>1682504</v>
      </c>
      <c r="Q56" s="127" t="n">
        <v>1294990</v>
      </c>
      <c r="R56" s="125" t="s">
        <v>159</v>
      </c>
      <c r="S56" s="115"/>
      <c r="T56" s="127" t="n">
        <v>2789993</v>
      </c>
      <c r="U56" s="127" t="n">
        <v>2079427</v>
      </c>
      <c r="V56" s="127" t="n">
        <v>2531994</v>
      </c>
      <c r="W56" s="127" t="n">
        <v>2330426</v>
      </c>
      <c r="X56" s="127" t="n">
        <v>1806877</v>
      </c>
      <c r="Y56" s="144"/>
      <c r="Z56" s="145" t="s">
        <v>160</v>
      </c>
    </row>
    <row r="57" customFormat="false" ht="20.1" hidden="false" customHeight="true" outlineLevel="0" collapsed="false">
      <c r="P57" s="115"/>
      <c r="Q57" s="115"/>
      <c r="R57" s="115"/>
      <c r="S57" s="146"/>
      <c r="T57" s="127" t="n">
        <v>795992</v>
      </c>
      <c r="U57" s="127" t="n">
        <v>505115</v>
      </c>
      <c r="V57" s="127" t="n">
        <v>571633</v>
      </c>
      <c r="W57" s="127" t="n">
        <v>504442</v>
      </c>
      <c r="X57" s="127" t="n">
        <v>434731</v>
      </c>
      <c r="Y57" s="144"/>
      <c r="Z57" s="124" t="s">
        <v>161</v>
      </c>
    </row>
    <row r="58" customFormat="false" ht="20.1" hidden="false" customHeight="true" outlineLevel="0" collapsed="false">
      <c r="S58" s="115"/>
      <c r="T58" s="127" t="n">
        <v>432</v>
      </c>
      <c r="U58" s="127" t="n">
        <v>357</v>
      </c>
      <c r="V58" s="127" t="n">
        <v>357</v>
      </c>
      <c r="W58" s="127" t="n">
        <v>297</v>
      </c>
      <c r="X58" s="127" t="n">
        <v>322</v>
      </c>
      <c r="Y58" s="144"/>
      <c r="Z58" s="124" t="s">
        <v>162</v>
      </c>
    </row>
    <row r="59" customFormat="false" ht="20.1" hidden="false" customHeight="true" outlineLevel="0" collapsed="false">
      <c r="S59" s="115"/>
      <c r="T59" s="127" t="n">
        <v>3309308</v>
      </c>
      <c r="U59" s="127" t="n">
        <v>2598038</v>
      </c>
      <c r="V59" s="127" t="n">
        <v>3058315</v>
      </c>
      <c r="W59" s="127" t="n">
        <v>2758306</v>
      </c>
      <c r="X59" s="127" t="n">
        <v>2343686</v>
      </c>
      <c r="Y59" s="144"/>
      <c r="Z59" s="124" t="s">
        <v>163</v>
      </c>
    </row>
    <row r="60" customFormat="false" ht="20.1" hidden="false" customHeight="true" outlineLevel="0" collapsed="false">
      <c r="S60" s="115"/>
      <c r="T60" s="147" t="n">
        <v>1107489</v>
      </c>
      <c r="U60" s="147" t="n">
        <v>784437</v>
      </c>
      <c r="V60" s="147" t="n">
        <v>1288244</v>
      </c>
      <c r="W60" s="147" t="n">
        <v>1023087</v>
      </c>
      <c r="X60" s="147" t="n">
        <v>807113</v>
      </c>
      <c r="Y60" s="148"/>
      <c r="Z60" s="124" t="s">
        <v>164</v>
      </c>
    </row>
    <row r="61" customFormat="false" ht="20.1" hidden="false" customHeight="true" outlineLevel="0" collapsed="false">
      <c r="S61" s="115"/>
      <c r="T61" s="138" t="n">
        <v>33909</v>
      </c>
      <c r="U61" s="138" t="n">
        <v>33230</v>
      </c>
      <c r="V61" s="138" t="n">
        <v>29775</v>
      </c>
      <c r="W61" s="138" t="n">
        <v>26833</v>
      </c>
      <c r="X61" s="138" t="n">
        <v>22576</v>
      </c>
      <c r="Y61" s="149"/>
      <c r="Z61" s="124" t="s">
        <v>165</v>
      </c>
    </row>
    <row r="62" customFormat="false" ht="20.1" hidden="false" customHeight="true" outlineLevel="0" collapsed="false">
      <c r="S62" s="115"/>
      <c r="T62" s="127" t="n">
        <v>799641</v>
      </c>
      <c r="U62" s="127" t="n">
        <v>666825</v>
      </c>
      <c r="V62" s="127" t="n">
        <v>671754</v>
      </c>
      <c r="W62" s="127" t="n">
        <v>640188</v>
      </c>
      <c r="X62" s="127" t="n">
        <v>514473</v>
      </c>
      <c r="Y62" s="143"/>
      <c r="Z62" s="124" t="s">
        <v>166</v>
      </c>
    </row>
    <row r="63" customFormat="false" ht="20.1" hidden="false" customHeight="true" outlineLevel="0" collapsed="false">
      <c r="S63" s="115"/>
      <c r="T63" s="127" t="n">
        <v>1941039</v>
      </c>
      <c r="U63" s="127" t="n">
        <v>1484492</v>
      </c>
      <c r="V63" s="127" t="n">
        <v>1989773</v>
      </c>
      <c r="W63" s="127" t="n">
        <v>1690108</v>
      </c>
      <c r="X63" s="127" t="n">
        <v>1344162</v>
      </c>
      <c r="Y63" s="150"/>
      <c r="Z63" s="124" t="s">
        <v>167</v>
      </c>
    </row>
    <row r="64" customFormat="false" ht="20.1" hidden="false" customHeight="true" outlineLevel="0" collapsed="false">
      <c r="S64" s="115"/>
      <c r="T64" s="127" t="n">
        <v>3309308</v>
      </c>
      <c r="U64" s="127" t="n">
        <v>2598038</v>
      </c>
      <c r="V64" s="127" t="n">
        <v>3058315</v>
      </c>
      <c r="W64" s="127" t="n">
        <v>2758306</v>
      </c>
      <c r="X64" s="127" t="n">
        <v>2343686</v>
      </c>
      <c r="Y64" s="150"/>
      <c r="Z64" s="151" t="s">
        <v>168</v>
      </c>
    </row>
    <row r="65" customFormat="false" ht="20.1" hidden="false" customHeight="true" outlineLevel="0" collapsed="false">
      <c r="S65" s="115"/>
      <c r="T65" s="152" t="n">
        <v>2001183</v>
      </c>
      <c r="U65" s="152" t="n">
        <v>1669663</v>
      </c>
      <c r="V65" s="152" t="n">
        <v>1629723</v>
      </c>
      <c r="W65" s="152" t="n">
        <v>1530074</v>
      </c>
      <c r="X65" s="127" t="n">
        <v>1264788</v>
      </c>
      <c r="Y65" s="153"/>
      <c r="Z65" s="154" t="s">
        <v>169</v>
      </c>
    </row>
    <row r="66" customFormat="false" ht="20.1" hidden="false" customHeight="true" outlineLevel="0" collapsed="false">
      <c r="T66" s="155" t="n">
        <v>0</v>
      </c>
      <c r="U66" s="155" t="n">
        <v>0</v>
      </c>
      <c r="V66" s="155" t="n">
        <v>0</v>
      </c>
      <c r="W66" s="155" t="n">
        <v>0</v>
      </c>
      <c r="X66" s="147" t="n">
        <v>0</v>
      </c>
      <c r="Y66" s="156"/>
      <c r="Z66" s="124" t="s">
        <v>170</v>
      </c>
    </row>
    <row r="67" customFormat="false" ht="20.1" hidden="false" customHeight="true" outlineLevel="0" collapsed="false">
      <c r="T67" s="155" t="n">
        <v>114157</v>
      </c>
      <c r="U67" s="155" t="n">
        <v>113181</v>
      </c>
      <c r="V67" s="155" t="n">
        <v>100081</v>
      </c>
      <c r="W67" s="155" t="n">
        <v>90335</v>
      </c>
      <c r="X67" s="147" t="n">
        <v>119798</v>
      </c>
      <c r="Y67" s="156"/>
      <c r="Z67" s="124" t="s">
        <v>171</v>
      </c>
    </row>
    <row r="68" customFormat="false" ht="20.1" hidden="false" customHeight="true" outlineLevel="0" collapsed="false">
      <c r="T68" s="155" t="n">
        <v>139779</v>
      </c>
      <c r="U68" s="155" t="n">
        <v>107488</v>
      </c>
      <c r="V68" s="155" t="n">
        <v>142944</v>
      </c>
      <c r="W68" s="155" t="n">
        <v>127108</v>
      </c>
      <c r="X68" s="147" t="n">
        <v>76385</v>
      </c>
      <c r="Y68" s="156"/>
      <c r="Z68" s="124" t="s">
        <v>172</v>
      </c>
    </row>
    <row r="69" customFormat="false" ht="20.1" hidden="false" customHeight="true" outlineLevel="0" collapsed="false">
      <c r="T69" s="155" t="n">
        <v>1625952</v>
      </c>
      <c r="U69" s="155" t="n">
        <v>1331456</v>
      </c>
      <c r="V69" s="155" t="n">
        <v>1272645</v>
      </c>
      <c r="W69" s="155" t="n">
        <v>1217613</v>
      </c>
      <c r="X69" s="147" t="n">
        <v>1017440</v>
      </c>
      <c r="Y69" s="156"/>
      <c r="Z69" s="124" t="s">
        <v>173</v>
      </c>
    </row>
    <row r="70" customFormat="false" ht="20.1" hidden="false" customHeight="true" outlineLevel="0" collapsed="false">
      <c r="T70" s="155" t="n">
        <v>121295</v>
      </c>
      <c r="U70" s="155" t="n">
        <v>117538</v>
      </c>
      <c r="V70" s="155" t="n">
        <v>114053</v>
      </c>
      <c r="W70" s="155" t="n">
        <v>95018</v>
      </c>
      <c r="X70" s="147" t="n">
        <v>51165</v>
      </c>
      <c r="Y70" s="156"/>
      <c r="Z70" s="157" t="s">
        <v>174</v>
      </c>
    </row>
    <row r="71" customFormat="false" ht="20.1" hidden="false" customHeight="true" outlineLevel="0" collapsed="false">
      <c r="T71" s="155" t="n">
        <v>482421</v>
      </c>
      <c r="U71" s="155" t="n">
        <v>277083</v>
      </c>
      <c r="V71" s="155" t="n">
        <v>348164</v>
      </c>
      <c r="W71" s="155" t="n">
        <v>161251</v>
      </c>
      <c r="X71" s="147" t="n">
        <v>144332</v>
      </c>
      <c r="Y71" s="156"/>
      <c r="Z71" s="124" t="s">
        <v>175</v>
      </c>
    </row>
    <row r="72" customFormat="false" ht="20.1" hidden="false" customHeight="true" outlineLevel="0" collapsed="false">
      <c r="T72" s="155" t="n">
        <v>268723</v>
      </c>
      <c r="U72" s="155" t="n">
        <v>177004</v>
      </c>
      <c r="V72" s="155" t="n">
        <v>189344</v>
      </c>
      <c r="W72" s="155" t="n">
        <v>158027</v>
      </c>
      <c r="X72" s="147" t="n">
        <v>106702</v>
      </c>
      <c r="Y72" s="156"/>
      <c r="Z72" s="124" t="s">
        <v>176</v>
      </c>
    </row>
    <row r="73" customFormat="false" ht="20.1" hidden="false" customHeight="true" outlineLevel="0" collapsed="false">
      <c r="T73" s="155" t="n">
        <v>0</v>
      </c>
      <c r="U73" s="155" t="n">
        <v>120000</v>
      </c>
      <c r="V73" s="155" t="n">
        <v>176000</v>
      </c>
      <c r="W73" s="155" t="n">
        <v>80000</v>
      </c>
      <c r="X73" s="147" t="n">
        <v>120000</v>
      </c>
      <c r="Y73" s="156"/>
      <c r="Z73" s="124" t="s">
        <v>177</v>
      </c>
    </row>
    <row r="74" customFormat="false" ht="15.8" hidden="false" customHeight="false" outlineLevel="0" collapsed="false">
      <c r="P74" s="119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