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Board of Directors</t>
  </si>
  <si>
    <t xml:space="preserve">       ÃÚÖÇÁ ãÌáÓ ÇáÅÏÇÑÉ </t>
  </si>
  <si>
    <t xml:space="preserve">YARMOUK INSURANCE &amp; REINSURANCE</t>
  </si>
  <si>
    <t xml:space="preserve">ÇáíÑãæß ááÊÃãíä æÅÚÇÏÉ ÇáÊÃãíä</t>
  </si>
  <si>
    <t xml:space="preserve">Awni Al-Saket / Chairman</t>
  </si>
  <si>
    <t xml:space="preserve">Úæäí ÇáÓÇßÊ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brahim Abu El-Ragheb / Vice</t>
  </si>
  <si>
    <t xml:space="preserve">ÇÈÑÇåíã ÇÈæ ÇáÑÇÛÈ / ÇáäÇÆÈ</t>
  </si>
  <si>
    <t xml:space="preserve">  Address                </t>
  </si>
  <si>
    <t xml:space="preserve">Sharaf Building / Al- Abdali</t>
  </si>
  <si>
    <t xml:space="preserve">ÇáÚÈÏáí - ÚãÇÑÉ ÔÑÝ</t>
  </si>
  <si>
    <t xml:space="preserve">         ÇáÚäæÇä  </t>
  </si>
  <si>
    <t xml:space="preserve">Waleed Fakhoury</t>
  </si>
  <si>
    <t xml:space="preserve">æáíÏ ÝÇÎæÑí</t>
  </si>
  <si>
    <t xml:space="preserve">  Telephone         </t>
  </si>
  <si>
    <t xml:space="preserve">(621034),(621789),(647274)</t>
  </si>
  <si>
    <t xml:space="preserve">(ó621034)(621789)(647274)</t>
  </si>
  <si>
    <t xml:space="preserve">           ÊáÝæä  </t>
  </si>
  <si>
    <t xml:space="preserve">Mahmoud Al-Kayed</t>
  </si>
  <si>
    <t xml:space="preserve">ãÍãæÏ ÇáßÇíÏ</t>
  </si>
  <si>
    <t xml:space="preserve">  P.O.Box              </t>
  </si>
  <si>
    <t xml:space="preserve">(182022)</t>
  </si>
  <si>
    <t xml:space="preserve">(ó182022)</t>
  </si>
  <si>
    <t xml:space="preserve">           Õ.È  </t>
  </si>
  <si>
    <t xml:space="preserve">Ali Al - Nsour</t>
  </si>
  <si>
    <t xml:space="preserve">Úáí ÇáäÓæÑ</t>
  </si>
  <si>
    <t xml:space="preserve">  Telex                  </t>
  </si>
  <si>
    <t xml:space="preserve">(22010)</t>
  </si>
  <si>
    <t xml:space="preserve">(ó22010)</t>
  </si>
  <si>
    <t xml:space="preserve">           ÊáßÓ  </t>
  </si>
  <si>
    <t xml:space="preserve">Mohammad Nasif</t>
  </si>
  <si>
    <t xml:space="preserve">ãÍãÏ äÇÕíÝ</t>
  </si>
  <si>
    <t xml:space="preserve">  Fax                      </t>
  </si>
  <si>
    <t xml:space="preserve">(647273)</t>
  </si>
  <si>
    <t xml:space="preserve">(ó647273)</t>
  </si>
  <si>
    <t xml:space="preserve">           ÝÇßÓ  </t>
  </si>
  <si>
    <t xml:space="preserve">Iman Abu El-Ragheb</t>
  </si>
  <si>
    <t xml:space="preserve">ÇíãÇä ÇÈæ ÇáÑÇÛÈ</t>
  </si>
  <si>
    <t xml:space="preserve">  No. of Branches </t>
  </si>
  <si>
    <t xml:space="preserve">(-)</t>
  </si>
  <si>
    <t xml:space="preserve">     ÚÏÏ ÇáÝÑæÚ  </t>
  </si>
  <si>
    <t xml:space="preserve">Rafiq Azzar</t>
  </si>
  <si>
    <t xml:space="preserve">ÑÝíÞ ÚÇÒÑ</t>
  </si>
  <si>
    <t xml:space="preserve">Fayez Abu El-Enein</t>
  </si>
  <si>
    <t xml:space="preserve">ÝÇíÒ ÇÈæ ÇáÚíäí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Wadah Haddadin</t>
  </si>
  <si>
    <t xml:space="preserve">æÖÇÍ ÍÏÇ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insurance and reinsurance businesses.</t>
  </si>
  <si>
    <t xml:space="preserve">ÇáÞíÇã ÈÃÚãÇá ÇáÊÃãíä æÇÚÇÏÉ ÇáÊÃãíä.ó</t>
  </si>
  <si>
    <t xml:space="preserve">George Ballan</t>
  </si>
  <si>
    <t xml:space="preserve">ÌæÑÌ ÈáÇä</t>
  </si>
  <si>
    <t xml:space="preserve">Termination Date of the board :</t>
  </si>
  <si>
    <t xml:space="preserve">: ÊÇÑíÎ ÅäÊåÇÁ ãÏÉ ÇáãÌáÓ</t>
  </si>
  <si>
    <t xml:space="preserve">ó7/4/1997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4 -</t>
  </si>
  <si>
    <t xml:space="preserve">  ãÚÏá ÏæÑÇä ÇáÓåã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"/>
    <numFmt numFmtId="170" formatCode="#,##0.00_);&quot;ÜÜ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3" t="s">
        <v>61</v>
      </c>
      <c r="H15" s="15"/>
      <c r="I15" s="15"/>
      <c r="J15" s="15"/>
      <c r="K15" s="15"/>
      <c r="L15" s="15"/>
      <c r="M15" s="15"/>
      <c r="N15" s="15"/>
      <c r="O15" s="44" t="s">
        <v>62</v>
      </c>
    </row>
    <row r="16" customFormat="false" ht="14.65" hidden="false" customHeight="false" outlineLevel="0" collapsed="false">
      <c r="B16" s="48" t="s">
        <v>63</v>
      </c>
      <c r="C16" s="0"/>
      <c r="D16" s="11"/>
      <c r="E16" s="12" t="s">
        <v>64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5</v>
      </c>
      <c r="C17" s="33"/>
      <c r="D17" s="31"/>
      <c r="E17" s="49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615</v>
      </c>
      <c r="C18" s="23"/>
      <c r="D18" s="51"/>
      <c r="E18" s="52" t="s">
        <v>67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8</v>
      </c>
      <c r="C20" s="55"/>
      <c r="D20" s="55"/>
      <c r="E20" s="55"/>
      <c r="F20" s="55" t="s">
        <v>69</v>
      </c>
      <c r="G20" s="55"/>
      <c r="H20" s="55"/>
      <c r="I20" s="55"/>
      <c r="J20" s="55" t="s">
        <v>7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1</v>
      </c>
      <c r="C21" s="59" t="s">
        <v>72</v>
      </c>
      <c r="D21" s="59" t="s">
        <v>73</v>
      </c>
      <c r="E21" s="59" t="s">
        <v>74</v>
      </c>
      <c r="F21" s="58" t="s">
        <v>71</v>
      </c>
      <c r="G21" s="59" t="s">
        <v>72</v>
      </c>
      <c r="H21" s="59" t="s">
        <v>73</v>
      </c>
      <c r="I21" s="59" t="s">
        <v>74</v>
      </c>
      <c r="J21" s="58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4.6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84.972</v>
      </c>
      <c r="C23" s="64" t="n">
        <v>0.005</v>
      </c>
      <c r="D23" s="64" t="n">
        <v>0.055</v>
      </c>
      <c r="E23" s="64" t="n">
        <v>84.912</v>
      </c>
      <c r="F23" s="65" t="n">
        <f aca="false">SUM(G23:I23)</f>
        <v>849722</v>
      </c>
      <c r="G23" s="65" t="n">
        <v>50</v>
      </c>
      <c r="H23" s="65" t="n">
        <v>550</v>
      </c>
      <c r="I23" s="65" t="n">
        <v>849122</v>
      </c>
      <c r="J23" s="65" t="n">
        <f aca="false">SUM(K23:M23)</f>
        <v>435</v>
      </c>
      <c r="K23" s="65" t="n">
        <v>1</v>
      </c>
      <c r="L23" s="65" t="n">
        <v>1</v>
      </c>
      <c r="M23" s="65" t="n">
        <v>433</v>
      </c>
      <c r="N23" s="66" t="s">
        <v>79</v>
      </c>
      <c r="O23" s="67" t="s">
        <v>80</v>
      </c>
    </row>
    <row r="24" customFormat="false" ht="14.65" hidden="false" customHeight="false" outlineLevel="0" collapsed="false">
      <c r="B24" s="64" t="n">
        <f aca="false">SUM(C24:E24)</f>
        <v>12.704</v>
      </c>
      <c r="C24" s="64" t="n">
        <v>0</v>
      </c>
      <c r="D24" s="64" t="n">
        <v>0</v>
      </c>
      <c r="E24" s="64" t="n">
        <v>12.704</v>
      </c>
      <c r="F24" s="65" t="n">
        <f aca="false">SUM(G24:I24)</f>
        <v>127042</v>
      </c>
      <c r="G24" s="65" t="n">
        <v>0</v>
      </c>
      <c r="H24" s="65" t="n">
        <v>0</v>
      </c>
      <c r="I24" s="65" t="n">
        <v>127042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81</v>
      </c>
      <c r="O24" s="67" t="s">
        <v>82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3</v>
      </c>
      <c r="O25" s="67" t="s">
        <v>84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5</v>
      </c>
      <c r="O26" s="67" t="s">
        <v>86</v>
      </c>
    </row>
    <row r="27" customFormat="false" ht="14.65" hidden="false" customHeight="false" outlineLevel="0" collapsed="false">
      <c r="B27" s="64" t="n">
        <f aca="false">SUM(C27:E27)</f>
        <v>2.324</v>
      </c>
      <c r="C27" s="64" t="n">
        <v>0</v>
      </c>
      <c r="D27" s="64" t="n">
        <v>0</v>
      </c>
      <c r="E27" s="64" t="n">
        <v>2.324</v>
      </c>
      <c r="F27" s="65" t="n">
        <f aca="false">SUM(G27:I27)</f>
        <v>23236</v>
      </c>
      <c r="G27" s="65" t="n">
        <v>0</v>
      </c>
      <c r="H27" s="65" t="n">
        <v>0</v>
      </c>
      <c r="I27" s="65" t="n">
        <v>23236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6" t="s">
        <v>87</v>
      </c>
      <c r="O27" s="67" t="s">
        <v>88</v>
      </c>
    </row>
    <row r="28" customFormat="false" ht="14.65" hidden="false" customHeight="false" outlineLevel="0" collapsed="false">
      <c r="B28" s="68" t="n">
        <v>100</v>
      </c>
      <c r="C28" s="68" t="n">
        <v>0.005</v>
      </c>
      <c r="D28" s="68" t="n">
        <v>0.055</v>
      </c>
      <c r="E28" s="68" t="n">
        <v>99.94</v>
      </c>
      <c r="F28" s="69" t="n">
        <v>1000000</v>
      </c>
      <c r="G28" s="69" t="n">
        <v>50</v>
      </c>
      <c r="H28" s="69" t="n">
        <v>550</v>
      </c>
      <c r="I28" s="69" t="n">
        <v>999400</v>
      </c>
      <c r="J28" s="69" t="n">
        <v>458</v>
      </c>
      <c r="K28" s="69" t="n">
        <v>1</v>
      </c>
      <c r="L28" s="69" t="n">
        <v>1</v>
      </c>
      <c r="M28" s="69" t="n">
        <v>456</v>
      </c>
      <c r="N28" s="66" t="s">
        <v>75</v>
      </c>
      <c r="O28" s="67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0</v>
      </c>
      <c r="C30" s="70"/>
      <c r="D30" s="70"/>
      <c r="E30" s="70"/>
      <c r="F30" s="0"/>
      <c r="G30" s="71" t="s">
        <v>91</v>
      </c>
      <c r="H30" s="72" t="s">
        <v>92</v>
      </c>
      <c r="I30" s="31"/>
      <c r="J30" s="73"/>
      <c r="K30" s="74" t="s">
        <v>93</v>
      </c>
      <c r="L30" s="74"/>
      <c r="M30" s="75" t="s">
        <v>94</v>
      </c>
      <c r="N30" s="75"/>
      <c r="O30" s="76" t="s">
        <v>95</v>
      </c>
    </row>
    <row r="31" customFormat="false" ht="14.65" hidden="false" customHeight="false" outlineLevel="0" collapsed="false">
      <c r="B31" s="77" t="s">
        <v>96</v>
      </c>
      <c r="C31" s="77"/>
      <c r="D31" s="77"/>
      <c r="E31" s="77"/>
      <c r="F31" s="0"/>
      <c r="G31" s="78"/>
      <c r="H31" s="79" t="s">
        <v>97</v>
      </c>
      <c r="I31" s="23"/>
      <c r="J31" s="80"/>
      <c r="K31" s="81" t="s">
        <v>98</v>
      </c>
      <c r="L31" s="81"/>
      <c r="M31" s="82" t="s">
        <v>99</v>
      </c>
      <c r="N31" s="83"/>
      <c r="O31" s="78"/>
      <c r="R31" s="84"/>
    </row>
    <row r="32" customFormat="false" ht="14.65" hidden="false" customHeight="false" outlineLevel="0" collapsed="false">
      <c r="B32" s="85" t="s">
        <v>100</v>
      </c>
      <c r="C32" s="86" t="s">
        <v>101</v>
      </c>
      <c r="D32" s="86" t="s">
        <v>102</v>
      </c>
      <c r="E32" s="87"/>
      <c r="F32" s="0"/>
      <c r="G32" s="88" t="s">
        <v>103</v>
      </c>
      <c r="H32" s="89" t="s">
        <v>104</v>
      </c>
      <c r="I32" s="90"/>
      <c r="J32" s="91"/>
      <c r="K32" s="92" t="n">
        <v>20.16</v>
      </c>
      <c r="L32" s="93"/>
      <c r="M32" s="94"/>
      <c r="N32" s="95" t="s">
        <v>105</v>
      </c>
      <c r="O32" s="96" t="s">
        <v>106</v>
      </c>
    </row>
    <row r="33" customFormat="false" ht="14.65" hidden="false" customHeight="false" outlineLevel="0" collapsed="false">
      <c r="B33" s="97"/>
      <c r="C33" s="97"/>
      <c r="D33" s="97"/>
      <c r="E33" s="98" t="s">
        <v>107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42</v>
      </c>
      <c r="C34" s="103" t="n">
        <v>11</v>
      </c>
      <c r="D34" s="103" t="n">
        <v>31</v>
      </c>
      <c r="E34" s="104" t="s">
        <v>78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08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09</v>
      </c>
      <c r="C36" s="106" t="s">
        <v>109</v>
      </c>
      <c r="D36" s="106" t="s">
        <v>109</v>
      </c>
      <c r="E36" s="107" t="s">
        <v>110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11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2</v>
      </c>
      <c r="Z37" s="118" t="s">
        <v>113</v>
      </c>
    </row>
    <row r="38" customFormat="false" ht="20.1" hidden="false" customHeight="true" outlineLevel="0" collapsed="false">
      <c r="B38" s="119" t="s">
        <v>114</v>
      </c>
      <c r="P38" s="120" t="n">
        <v>5.137</v>
      </c>
      <c r="Q38" s="120" t="n">
        <v>4.82</v>
      </c>
      <c r="R38" s="121" t="s">
        <v>115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6</v>
      </c>
    </row>
    <row r="39" customFormat="false" ht="20.1" hidden="false" customHeight="true" outlineLevel="0" collapsed="false">
      <c r="P39" s="120" t="s">
        <v>117</v>
      </c>
      <c r="Q39" s="120" t="n">
        <v>0.288</v>
      </c>
      <c r="R39" s="125" t="s">
        <v>118</v>
      </c>
      <c r="S39" s="115"/>
      <c r="T39" s="122" t="n">
        <v>3</v>
      </c>
      <c r="U39" s="122" t="n">
        <v>3.05</v>
      </c>
      <c r="V39" s="122" t="n">
        <v>3.45</v>
      </c>
      <c r="W39" s="122" t="n">
        <v>3.45</v>
      </c>
      <c r="X39" s="122" t="n">
        <v>1.92</v>
      </c>
      <c r="Y39" s="123"/>
      <c r="Z39" s="124" t="s">
        <v>119</v>
      </c>
    </row>
    <row r="40" customFormat="false" ht="20.1" hidden="false" customHeight="true" outlineLevel="0" collapsed="false">
      <c r="P40" s="120" t="s">
        <v>117</v>
      </c>
      <c r="Q40" s="120" t="n">
        <v>10.604</v>
      </c>
      <c r="R40" s="125" t="s">
        <v>120</v>
      </c>
      <c r="S40" s="115"/>
      <c r="T40" s="122" t="n">
        <v>1.953</v>
      </c>
      <c r="U40" s="122" t="n">
        <v>1.975</v>
      </c>
      <c r="V40" s="122" t="n">
        <v>1.908</v>
      </c>
      <c r="W40" s="122" t="n">
        <v>1.663</v>
      </c>
      <c r="X40" s="122" t="n">
        <v>1.486</v>
      </c>
      <c r="Y40" s="123"/>
      <c r="Z40" s="124" t="s">
        <v>121</v>
      </c>
    </row>
    <row r="41" customFormat="false" ht="20.1" hidden="false" customHeight="true" outlineLevel="0" collapsed="false">
      <c r="P41" s="120" t="n">
        <v>1.536</v>
      </c>
      <c r="Q41" s="120" t="n">
        <v>1.544</v>
      </c>
      <c r="R41" s="126" t="s">
        <v>122</v>
      </c>
      <c r="S41" s="115"/>
      <c r="T41" s="127" t="n">
        <v>1000000</v>
      </c>
      <c r="U41" s="127" t="n">
        <v>1000000</v>
      </c>
      <c r="V41" s="127" t="n">
        <v>1000000</v>
      </c>
      <c r="W41" s="127" t="n">
        <v>1000000</v>
      </c>
      <c r="X41" s="127" t="n">
        <v>1000000</v>
      </c>
      <c r="Y41" s="123"/>
      <c r="Z41" s="124" t="s">
        <v>123</v>
      </c>
    </row>
    <row r="42" customFormat="false" ht="20.1" hidden="false" customHeight="true" outlineLevel="0" collapsed="false">
      <c r="P42" s="120" t="n">
        <v>0</v>
      </c>
      <c r="Q42" s="120" t="n">
        <v>6.557</v>
      </c>
      <c r="R42" s="128" t="s">
        <v>124</v>
      </c>
      <c r="S42" s="115"/>
      <c r="T42" s="127" t="n">
        <v>51370</v>
      </c>
      <c r="U42" s="127" t="n">
        <v>48200</v>
      </c>
      <c r="V42" s="127" t="n">
        <v>148896</v>
      </c>
      <c r="W42" s="127" t="n">
        <v>626240</v>
      </c>
      <c r="X42" s="127" t="n">
        <v>61420</v>
      </c>
      <c r="Y42" s="123"/>
      <c r="Z42" s="124" t="s">
        <v>125</v>
      </c>
    </row>
    <row r="43" customFormat="false" ht="20.1" hidden="false" customHeight="true" outlineLevel="0" collapsed="false">
      <c r="P43" s="129" t="n">
        <v>0</v>
      </c>
      <c r="Q43" s="129" t="n">
        <v>69.535</v>
      </c>
      <c r="R43" s="130" t="s">
        <v>126</v>
      </c>
      <c r="S43" s="115"/>
      <c r="T43" s="127" t="n">
        <v>158260</v>
      </c>
      <c r="U43" s="127" t="n">
        <v>158131</v>
      </c>
      <c r="V43" s="127" t="n">
        <v>535362</v>
      </c>
      <c r="W43" s="127" t="n">
        <v>1798850</v>
      </c>
      <c r="X43" s="127" t="n">
        <v>104666</v>
      </c>
      <c r="Y43" s="123"/>
      <c r="Z43" s="124" t="s">
        <v>127</v>
      </c>
    </row>
    <row r="44" customFormat="false" ht="20.1" hidden="false" customHeight="true" outlineLevel="0" collapsed="false">
      <c r="P44" s="120" t="s">
        <v>117</v>
      </c>
      <c r="Q44" s="120" t="n">
        <v>15.25</v>
      </c>
      <c r="R44" s="128" t="s">
        <v>128</v>
      </c>
      <c r="S44" s="115"/>
      <c r="T44" s="127" t="n">
        <v>41</v>
      </c>
      <c r="U44" s="127" t="n">
        <v>39</v>
      </c>
      <c r="V44" s="127" t="n">
        <v>86</v>
      </c>
      <c r="W44" s="127" t="n">
        <v>121</v>
      </c>
      <c r="X44" s="127" t="n">
        <v>89</v>
      </c>
      <c r="Y44" s="123"/>
      <c r="Z44" s="124" t="s">
        <v>129</v>
      </c>
    </row>
    <row r="45" customFormat="false" ht="20.1" hidden="false" customHeight="true" outlineLevel="0" collapsed="false">
      <c r="P45" s="120" t="s">
        <v>117</v>
      </c>
      <c r="Q45" s="120" t="n">
        <v>6.687</v>
      </c>
      <c r="R45" s="128" t="s">
        <v>130</v>
      </c>
      <c r="S45" s="115"/>
      <c r="T45" s="127" t="n">
        <v>3000000</v>
      </c>
      <c r="U45" s="127" t="n">
        <v>3050000</v>
      </c>
      <c r="V45" s="127" t="n">
        <v>3450000</v>
      </c>
      <c r="W45" s="127" t="n">
        <v>3450000</v>
      </c>
      <c r="X45" s="127" t="n">
        <v>1920000</v>
      </c>
      <c r="Y45" s="131"/>
      <c r="Z45" s="124" t="s">
        <v>131</v>
      </c>
    </row>
    <row r="46" customFormat="false" ht="20.1" hidden="false" customHeight="true" outlineLevel="0" collapsed="false">
      <c r="P46" s="120" t="s">
        <v>117</v>
      </c>
      <c r="Q46" s="120" t="n">
        <v>14.56</v>
      </c>
      <c r="R46" s="128" t="s">
        <v>132</v>
      </c>
      <c r="S46" s="115"/>
      <c r="T46" s="132" t="s">
        <v>133</v>
      </c>
      <c r="U46" s="115"/>
      <c r="V46" s="115"/>
      <c r="W46" s="115"/>
      <c r="X46" s="115"/>
      <c r="Y46" s="115"/>
      <c r="Z46" s="118" t="s">
        <v>134</v>
      </c>
    </row>
    <row r="47" customFormat="false" ht="20.1" hidden="false" customHeight="true" outlineLevel="0" collapsed="false">
      <c r="P47" s="133" t="n">
        <v>0</v>
      </c>
      <c r="Q47" s="133" t="n">
        <v>20</v>
      </c>
      <c r="R47" s="134" t="s">
        <v>135</v>
      </c>
      <c r="S47" s="115"/>
      <c r="T47" s="127" t="n">
        <v>1000000</v>
      </c>
      <c r="U47" s="127" t="n">
        <v>1000000</v>
      </c>
      <c r="V47" s="127" t="n">
        <v>1000000</v>
      </c>
      <c r="W47" s="127" t="n">
        <v>1000000</v>
      </c>
      <c r="X47" s="127" t="n">
        <v>1000000</v>
      </c>
      <c r="Y47" s="135"/>
      <c r="Z47" s="136" t="s">
        <v>136</v>
      </c>
    </row>
    <row r="48" customFormat="false" ht="20.1" hidden="false" customHeight="true" outlineLevel="0" collapsed="false">
      <c r="P48" s="129" t="s">
        <v>117</v>
      </c>
      <c r="Q48" s="129" t="n">
        <v>28.763</v>
      </c>
      <c r="R48" s="130" t="s">
        <v>137</v>
      </c>
      <c r="S48" s="115"/>
      <c r="T48" s="127" t="n">
        <v>1000000</v>
      </c>
      <c r="U48" s="127" t="n">
        <v>1000000</v>
      </c>
      <c r="V48" s="127" t="n">
        <v>1000000</v>
      </c>
      <c r="W48" s="127" t="n">
        <v>1000000</v>
      </c>
      <c r="X48" s="127" t="n">
        <v>1000000</v>
      </c>
      <c r="Y48" s="135"/>
      <c r="Z48" s="136" t="s">
        <v>138</v>
      </c>
    </row>
    <row r="49" customFormat="false" ht="20.1" hidden="false" customHeight="true" outlineLevel="0" collapsed="false">
      <c r="P49" s="120" t="n">
        <v>44.754</v>
      </c>
      <c r="Q49" s="120" t="n">
        <v>45.927</v>
      </c>
      <c r="R49" s="128" t="s">
        <v>139</v>
      </c>
      <c r="S49" s="115"/>
      <c r="T49" s="127" t="n">
        <v>1000000</v>
      </c>
      <c r="U49" s="127" t="n">
        <v>1000000</v>
      </c>
      <c r="V49" s="127" t="n">
        <v>1000000</v>
      </c>
      <c r="W49" s="127" t="n">
        <v>1000000</v>
      </c>
      <c r="X49" s="127" t="n">
        <v>1000000</v>
      </c>
      <c r="Y49" s="135"/>
      <c r="Z49" s="136" t="s">
        <v>140</v>
      </c>
    </row>
    <row r="50" customFormat="false" ht="20.1" hidden="false" customHeight="true" outlineLevel="0" collapsed="false">
      <c r="P50" s="129" t="n">
        <v>28.504</v>
      </c>
      <c r="Q50" s="129" t="n">
        <v>7.703</v>
      </c>
      <c r="R50" s="137" t="s">
        <v>141</v>
      </c>
      <c r="S50" s="115"/>
      <c r="T50" s="127" t="n">
        <v>414865</v>
      </c>
      <c r="U50" s="127" t="n">
        <v>414865</v>
      </c>
      <c r="V50" s="127" t="n">
        <v>372567</v>
      </c>
      <c r="W50" s="127" t="n">
        <v>303862</v>
      </c>
      <c r="X50" s="127" t="n">
        <v>251048</v>
      </c>
      <c r="Y50" s="135"/>
      <c r="Z50" s="136" t="s">
        <v>142</v>
      </c>
    </row>
    <row r="51" customFormat="false" ht="20.1" hidden="false" customHeight="true" outlineLevel="0" collapsed="false">
      <c r="P51" s="120" t="n">
        <v>55.246</v>
      </c>
      <c r="Q51" s="120" t="n">
        <v>54.073</v>
      </c>
      <c r="R51" s="125" t="s">
        <v>143</v>
      </c>
      <c r="S51" s="115"/>
      <c r="T51" s="138" t="n">
        <v>516585</v>
      </c>
      <c r="U51" s="138" t="n">
        <v>516585</v>
      </c>
      <c r="V51" s="138" t="n">
        <v>524287</v>
      </c>
      <c r="W51" s="138" t="n">
        <v>336876</v>
      </c>
      <c r="X51" s="138" t="n">
        <v>231248</v>
      </c>
      <c r="Y51" s="139"/>
      <c r="Z51" s="140" t="s">
        <v>144</v>
      </c>
    </row>
    <row r="52" customFormat="false" ht="20.1" hidden="false" customHeight="true" outlineLevel="0" collapsed="false">
      <c r="P52" s="120" t="n">
        <v>123.444</v>
      </c>
      <c r="Q52" s="120" t="n">
        <v>117.737</v>
      </c>
      <c r="R52" s="125" t="s">
        <v>145</v>
      </c>
      <c r="S52" s="115"/>
      <c r="T52" s="127" t="n">
        <v>21286</v>
      </c>
      <c r="U52" s="127" t="n">
        <v>44026</v>
      </c>
      <c r="V52" s="127" t="n">
        <v>10797</v>
      </c>
      <c r="W52" s="127" t="n">
        <v>22392</v>
      </c>
      <c r="X52" s="127" t="n">
        <v>3686</v>
      </c>
      <c r="Y52" s="141"/>
      <c r="Z52" s="124" t="s">
        <v>146</v>
      </c>
    </row>
    <row r="53" customFormat="false" ht="20.1" hidden="false" customHeight="true" outlineLevel="0" collapsed="false">
      <c r="P53" s="120" t="n">
        <v>66.326</v>
      </c>
      <c r="Q53" s="120" t="n">
        <v>66.779</v>
      </c>
      <c r="R53" s="142" t="s">
        <v>147</v>
      </c>
      <c r="S53" s="115"/>
      <c r="T53" s="127" t="n">
        <v>1952736</v>
      </c>
      <c r="U53" s="127" t="n">
        <v>1975476</v>
      </c>
      <c r="V53" s="127" t="n">
        <v>1907651</v>
      </c>
      <c r="W53" s="127" t="n">
        <v>1663130</v>
      </c>
      <c r="X53" s="127" t="n">
        <v>1485982</v>
      </c>
      <c r="Y53" s="143"/>
      <c r="Z53" s="124" t="s">
        <v>148</v>
      </c>
    </row>
    <row r="54" customFormat="false" ht="20.1" hidden="false" customHeight="true" outlineLevel="0" collapsed="false">
      <c r="P54" s="120" t="n">
        <v>37.622</v>
      </c>
      <c r="Q54" s="120" t="n">
        <v>37.82</v>
      </c>
      <c r="R54" s="125" t="s">
        <v>149</v>
      </c>
      <c r="S54" s="115"/>
      <c r="T54" s="117" t="s">
        <v>150</v>
      </c>
      <c r="U54" s="115"/>
      <c r="V54" s="115"/>
      <c r="W54" s="115"/>
      <c r="X54" s="115"/>
      <c r="Y54" s="115"/>
      <c r="Z54" s="118" t="s">
        <v>151</v>
      </c>
    </row>
    <row r="55" customFormat="false" ht="20.1" hidden="false" customHeight="true" outlineLevel="0" collapsed="false">
      <c r="P55" s="120" t="n">
        <v>2.921</v>
      </c>
      <c r="Q55" s="120" t="n">
        <v>3.127</v>
      </c>
      <c r="R55" s="125" t="s">
        <v>152</v>
      </c>
      <c r="S55" s="115"/>
      <c r="T55" s="127" t="n">
        <v>556608</v>
      </c>
      <c r="U55" s="127" t="n">
        <v>152180</v>
      </c>
      <c r="V55" s="127" t="n">
        <v>129714</v>
      </c>
      <c r="W55" s="127" t="n">
        <v>118956</v>
      </c>
      <c r="X55" s="127" t="n">
        <v>122082</v>
      </c>
      <c r="Y55" s="144"/>
      <c r="Z55" s="145" t="s">
        <v>153</v>
      </c>
    </row>
    <row r="56" customFormat="false" ht="20.1" hidden="false" customHeight="true" outlineLevel="0" collapsed="false">
      <c r="P56" s="127" t="n">
        <v>2487727</v>
      </c>
      <c r="Q56" s="127" t="n">
        <v>2806179</v>
      </c>
      <c r="R56" s="125" t="s">
        <v>154</v>
      </c>
      <c r="S56" s="115"/>
      <c r="T56" s="127" t="n">
        <v>3782894</v>
      </c>
      <c r="U56" s="127" t="n">
        <v>4125380</v>
      </c>
      <c r="V56" s="127" t="n">
        <v>3766984</v>
      </c>
      <c r="W56" s="127" t="n">
        <v>3286497</v>
      </c>
      <c r="X56" s="127" t="n">
        <v>2813305</v>
      </c>
      <c r="Y56" s="144"/>
      <c r="Z56" s="145" t="s">
        <v>155</v>
      </c>
    </row>
    <row r="57" customFormat="false" ht="20.1" hidden="false" customHeight="true" outlineLevel="0" collapsed="false">
      <c r="P57" s="115"/>
      <c r="Q57" s="115"/>
      <c r="R57" s="115"/>
      <c r="S57" s="146"/>
      <c r="T57" s="127" t="n">
        <v>570509</v>
      </c>
      <c r="U57" s="127" t="n">
        <v>440520</v>
      </c>
      <c r="V57" s="127" t="n">
        <v>379792</v>
      </c>
      <c r="W57" s="127" t="n">
        <v>351629</v>
      </c>
      <c r="X57" s="127" t="n">
        <v>294676</v>
      </c>
      <c r="Y57" s="144"/>
      <c r="Z57" s="124" t="s">
        <v>156</v>
      </c>
    </row>
    <row r="58" customFormat="false" ht="20.1" hidden="false" customHeight="true" outlineLevel="0" collapsed="false">
      <c r="S58" s="115"/>
      <c r="T58" s="127" t="n">
        <v>23778</v>
      </c>
      <c r="U58" s="127" t="n">
        <v>23778</v>
      </c>
      <c r="V58" s="127" t="n">
        <v>23778</v>
      </c>
      <c r="W58" s="127" t="n">
        <v>23778</v>
      </c>
      <c r="X58" s="127" t="n">
        <v>0</v>
      </c>
      <c r="Y58" s="144"/>
      <c r="Z58" s="124" t="s">
        <v>157</v>
      </c>
    </row>
    <row r="59" customFormat="false" ht="20.1" hidden="false" customHeight="true" outlineLevel="0" collapsed="false">
      <c r="S59" s="115"/>
      <c r="T59" s="127" t="n">
        <v>4363280</v>
      </c>
      <c r="U59" s="127" t="n">
        <v>4301338</v>
      </c>
      <c r="V59" s="127" t="n">
        <v>3920476</v>
      </c>
      <c r="W59" s="127" t="n">
        <v>3429231</v>
      </c>
      <c r="X59" s="127" t="n">
        <v>2935387</v>
      </c>
      <c r="Y59" s="144"/>
      <c r="Z59" s="124" t="s">
        <v>158</v>
      </c>
    </row>
    <row r="60" customFormat="false" ht="20.1" hidden="false" customHeight="true" outlineLevel="0" collapsed="false">
      <c r="S60" s="115"/>
      <c r="T60" s="147" t="n">
        <v>1295167</v>
      </c>
      <c r="U60" s="147" t="n">
        <v>1319201</v>
      </c>
      <c r="V60" s="147" t="n">
        <v>1116192</v>
      </c>
      <c r="W60" s="147" t="n">
        <v>925186</v>
      </c>
      <c r="X60" s="147" t="n">
        <v>796054</v>
      </c>
      <c r="Y60" s="148"/>
      <c r="Z60" s="124" t="s">
        <v>159</v>
      </c>
    </row>
    <row r="61" customFormat="false" ht="20.1" hidden="false" customHeight="true" outlineLevel="0" collapsed="false">
      <c r="S61" s="115"/>
      <c r="T61" s="138" t="n">
        <v>31781</v>
      </c>
      <c r="U61" s="138" t="n">
        <v>2190</v>
      </c>
      <c r="V61" s="138" t="n">
        <v>8012</v>
      </c>
      <c r="W61" s="138" t="n">
        <v>6291</v>
      </c>
      <c r="X61" s="138" t="n">
        <v>3898</v>
      </c>
      <c r="Y61" s="149"/>
      <c r="Z61" s="124" t="s">
        <v>160</v>
      </c>
    </row>
    <row r="62" customFormat="false" ht="20.1" hidden="false" customHeight="true" outlineLevel="0" collapsed="false">
      <c r="S62" s="115"/>
      <c r="T62" s="127" t="n">
        <v>1083596</v>
      </c>
      <c r="U62" s="127" t="n">
        <v>1004471</v>
      </c>
      <c r="V62" s="127" t="n">
        <v>888621</v>
      </c>
      <c r="W62" s="127" t="n">
        <v>834624</v>
      </c>
      <c r="X62" s="127" t="n">
        <v>649453</v>
      </c>
      <c r="Y62" s="143"/>
      <c r="Z62" s="124" t="s">
        <v>161</v>
      </c>
    </row>
    <row r="63" customFormat="false" ht="20.1" hidden="false" customHeight="true" outlineLevel="0" collapsed="false">
      <c r="S63" s="115"/>
      <c r="T63" s="127" t="n">
        <v>2410544</v>
      </c>
      <c r="U63" s="127" t="n">
        <v>2325862</v>
      </c>
      <c r="V63" s="127" t="n">
        <v>2012825</v>
      </c>
      <c r="W63" s="127" t="n">
        <v>1766101</v>
      </c>
      <c r="X63" s="127" t="n">
        <v>1449405</v>
      </c>
      <c r="Y63" s="150"/>
      <c r="Z63" s="124" t="s">
        <v>162</v>
      </c>
    </row>
    <row r="64" customFormat="false" ht="20.1" hidden="false" customHeight="true" outlineLevel="0" collapsed="false">
      <c r="S64" s="115"/>
      <c r="T64" s="127" t="n">
        <v>4363280</v>
      </c>
      <c r="U64" s="127" t="n">
        <v>4301338</v>
      </c>
      <c r="V64" s="127" t="n">
        <v>3920476</v>
      </c>
      <c r="W64" s="127" t="n">
        <v>3429231</v>
      </c>
      <c r="X64" s="127" t="n">
        <v>2935387</v>
      </c>
      <c r="Y64" s="150"/>
      <c r="Z64" s="151" t="s">
        <v>163</v>
      </c>
    </row>
    <row r="65" customFormat="false" ht="20.1" hidden="false" customHeight="true" outlineLevel="0" collapsed="false">
      <c r="S65" s="115"/>
      <c r="T65" s="152" t="n">
        <v>1641536</v>
      </c>
      <c r="U65" s="152" t="n">
        <v>1626753</v>
      </c>
      <c r="V65" s="152" t="n">
        <v>1396586</v>
      </c>
      <c r="W65" s="152" t="n">
        <v>1375318</v>
      </c>
      <c r="X65" s="127" t="n">
        <v>1140179</v>
      </c>
      <c r="Y65" s="153"/>
      <c r="Z65" s="154" t="s">
        <v>164</v>
      </c>
    </row>
    <row r="66" customFormat="false" ht="20.1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19683</v>
      </c>
      <c r="X66" s="147" t="n">
        <v>26585</v>
      </c>
      <c r="Y66" s="156"/>
      <c r="Z66" s="124" t="s">
        <v>165</v>
      </c>
    </row>
    <row r="67" customFormat="false" ht="20.1" hidden="false" customHeight="true" outlineLevel="0" collapsed="false">
      <c r="T67" s="155" t="n">
        <v>29259</v>
      </c>
      <c r="U67" s="155" t="n">
        <v>129080</v>
      </c>
      <c r="V67" s="155" t="n">
        <v>157934</v>
      </c>
      <c r="W67" s="155" t="n">
        <v>118031</v>
      </c>
      <c r="X67" s="147" t="n">
        <v>119105</v>
      </c>
      <c r="Y67" s="156"/>
      <c r="Z67" s="124" t="s">
        <v>166</v>
      </c>
    </row>
    <row r="68" customFormat="false" ht="20.1" hidden="false" customHeight="true" outlineLevel="0" collapsed="false">
      <c r="T68" s="155" t="n">
        <v>207724</v>
      </c>
      <c r="U68" s="155" t="n">
        <v>182045</v>
      </c>
      <c r="V68" s="155" t="n">
        <v>167835</v>
      </c>
      <c r="W68" s="155" t="n">
        <v>118691</v>
      </c>
      <c r="X68" s="147" t="n">
        <v>108251</v>
      </c>
      <c r="Y68" s="156"/>
      <c r="Z68" s="124" t="s">
        <v>167</v>
      </c>
    </row>
    <row r="69" customFormat="false" ht="20.1" hidden="false" customHeight="true" outlineLevel="0" collapsed="false">
      <c r="T69" s="155" t="n">
        <v>1356068</v>
      </c>
      <c r="U69" s="155" t="n">
        <v>1282091</v>
      </c>
      <c r="V69" s="155" t="n">
        <v>1013952</v>
      </c>
      <c r="W69" s="155" t="n">
        <v>1042949</v>
      </c>
      <c r="X69" s="147" t="n">
        <v>837220</v>
      </c>
      <c r="Y69" s="156"/>
      <c r="Z69" s="124" t="s">
        <v>168</v>
      </c>
    </row>
    <row r="70" customFormat="false" ht="20.1" hidden="false" customHeight="true" outlineLevel="0" collapsed="false">
      <c r="T70" s="155" t="n">
        <v>48485</v>
      </c>
      <c r="U70" s="155" t="n">
        <v>33537</v>
      </c>
      <c r="V70" s="155" t="n">
        <v>56865</v>
      </c>
      <c r="W70" s="155" t="n">
        <v>75964</v>
      </c>
      <c r="X70" s="147" t="n">
        <v>49018</v>
      </c>
      <c r="Y70" s="156"/>
      <c r="Z70" s="157" t="s">
        <v>169</v>
      </c>
    </row>
    <row r="71" customFormat="false" ht="20.1" hidden="false" customHeight="true" outlineLevel="0" collapsed="false">
      <c r="T71" s="155" t="n">
        <v>-22740</v>
      </c>
      <c r="U71" s="155" t="n">
        <v>422979</v>
      </c>
      <c r="V71" s="155" t="n">
        <v>687056</v>
      </c>
      <c r="W71" s="155" t="n">
        <v>528142</v>
      </c>
      <c r="X71" s="147" t="n">
        <v>380361</v>
      </c>
      <c r="Y71" s="156"/>
      <c r="Z71" s="124" t="s">
        <v>170</v>
      </c>
    </row>
    <row r="72" customFormat="false" ht="20.1" hidden="false" customHeight="true" outlineLevel="0" collapsed="false">
      <c r="T72" s="155" t="n">
        <v>-22740</v>
      </c>
      <c r="U72" s="155" t="n">
        <v>287625</v>
      </c>
      <c r="V72" s="155" t="n">
        <v>465671</v>
      </c>
      <c r="W72" s="155" t="n">
        <v>356048</v>
      </c>
      <c r="X72" s="147" t="n">
        <v>239627</v>
      </c>
      <c r="Y72" s="156"/>
      <c r="Z72" s="124" t="s">
        <v>171</v>
      </c>
    </row>
    <row r="73" customFormat="false" ht="20.1" hidden="false" customHeight="true" outlineLevel="0" collapsed="false">
      <c r="T73" s="155" t="n">
        <v>0</v>
      </c>
      <c r="U73" s="155" t="n">
        <v>200000</v>
      </c>
      <c r="V73" s="155" t="n">
        <v>200000</v>
      </c>
      <c r="W73" s="155" t="n">
        <v>160000</v>
      </c>
      <c r="X73" s="147" t="n">
        <v>150000</v>
      </c>
      <c r="Y73" s="156"/>
      <c r="Z73" s="124" t="s">
        <v>172</v>
      </c>
    </row>
    <row r="74" customFormat="false" ht="15.8" hidden="false" customHeight="false" outlineLevel="0" collapsed="false">
      <c r="P74" s="119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