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2">
  <si>
    <t xml:space="preserve">Board of Directors</t>
  </si>
  <si>
    <t xml:space="preserve">       ÃÚÖÇÁ ãÌáÓ ÇáÅÏÇÑÉ </t>
  </si>
  <si>
    <t xml:space="preserve">ARAB LIFE &amp; ACCIDENT INSURANCE</t>
  </si>
  <si>
    <t xml:space="preserve">ÇáÚÑÈ ááÊÃãíä Úáì ÇáÍíÇÉ æÇáÍæÇÏË</t>
  </si>
  <si>
    <t xml:space="preserve">Dirar Al-Ghanim/ Chairman</t>
  </si>
  <si>
    <t xml:space="preserve">ÖÑÇÑ ÇáÛÇäã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Dr. Kamal Al-Shaer/ Vice</t>
  </si>
  <si>
    <t xml:space="preserve">Ï. ßãÇá ÇáÔÇÚÑ / ÇáäÇÆÈ</t>
  </si>
  <si>
    <t xml:space="preserve">  Address                </t>
  </si>
  <si>
    <t xml:space="preserve">Abdul Hamid Sharaf St. /Shmeisani</t>
  </si>
  <si>
    <t xml:space="preserve">ÇáÔãíÓÇäí - ÔÇÑÚ ÚÈÏ ÇáÍãíÏ ÔÑÝ</t>
  </si>
  <si>
    <t xml:space="preserve">         ÇáÚäæÇä  </t>
  </si>
  <si>
    <t xml:space="preserve">Said Khoury</t>
  </si>
  <si>
    <t xml:space="preserve">ÓÚíÏ ÎæÑí</t>
  </si>
  <si>
    <t xml:space="preserve">  Telephone         </t>
  </si>
  <si>
    <t xml:space="preserve">(693180/7)</t>
  </si>
  <si>
    <t xml:space="preserve">(ó7/693180)</t>
  </si>
  <si>
    <t xml:space="preserve">           ÊáÝæä  </t>
  </si>
  <si>
    <t xml:space="preserve">Sabah Al-Rayyes</t>
  </si>
  <si>
    <t xml:space="preserve">ÕÈÇÍ ÇáÑíÓ</t>
  </si>
  <si>
    <t xml:space="preserve">  P.O.Box              </t>
  </si>
  <si>
    <t xml:space="preserve">(925250)</t>
  </si>
  <si>
    <t xml:space="preserve">(ó925250)</t>
  </si>
  <si>
    <t xml:space="preserve">           Õ.È  </t>
  </si>
  <si>
    <t xml:space="preserve">Tawfiq Sultan</t>
  </si>
  <si>
    <t xml:space="preserve">ÊæÝíÞ ÇáÓáØÇä</t>
  </si>
  <si>
    <t xml:space="preserve">  Telex                  </t>
  </si>
  <si>
    <t xml:space="preserve">(22048)</t>
  </si>
  <si>
    <t xml:space="preserve">(ó22048)</t>
  </si>
  <si>
    <t xml:space="preserve">           ÊáßÓ  </t>
  </si>
  <si>
    <t xml:space="preserve">Nadeem Ghargoor</t>
  </si>
  <si>
    <t xml:space="preserve">äÏíã ÛÑÛæÑ</t>
  </si>
  <si>
    <t xml:space="preserve">  Fax                      </t>
  </si>
  <si>
    <t xml:space="preserve">(693188)</t>
  </si>
  <si>
    <t xml:space="preserve">(ó693188)</t>
  </si>
  <si>
    <t xml:space="preserve">           ÝÇßÓ  </t>
  </si>
  <si>
    <t xml:space="preserve">Soufian Al-Surtawi</t>
  </si>
  <si>
    <t xml:space="preserve">ÓÝíÇä ÇáÓÑØÇæí</t>
  </si>
  <si>
    <t xml:space="preserve">  No. of Branches </t>
  </si>
  <si>
    <t xml:space="preserve">(5)</t>
  </si>
  <si>
    <t xml:space="preserve">(3)</t>
  </si>
  <si>
    <t xml:space="preserve">(ó3)</t>
  </si>
  <si>
    <t xml:space="preserve">(ó5)</t>
  </si>
  <si>
    <t xml:space="preserve">     ÚÏÏ ÇáÝÑæÚ  </t>
  </si>
  <si>
    <t xml:space="preserve">Abdul Qader Al-Duwaik</t>
  </si>
  <si>
    <t xml:space="preserve">ÚÈÏ ÇáÞÇÏÑ ÇáÏæíß</t>
  </si>
  <si>
    <t xml:space="preserve">Dawoud Al-Kurd</t>
  </si>
  <si>
    <t xml:space="preserve">ÏÇæÏ ÇáßÑÏ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ããÇÑÓÉ ßÇÝÉ ÃäæÇÚ ÇáÊÃãíä æÇÚÇÏÉ ÇáÊÃãíä.ó</t>
  </si>
  <si>
    <t xml:space="preserve">businesses.</t>
  </si>
  <si>
    <t xml:space="preserve">Termination Date of the board :</t>
  </si>
  <si>
    <t xml:space="preserve">: ÊÇÑíÎ ÅäÊåÇÁ ãÏÉ ÇáãÌáÓ</t>
  </si>
  <si>
    <t xml:space="preserve">ó1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48" t="s">
        <v>50</v>
      </c>
      <c r="C16" s="0"/>
      <c r="D16" s="11"/>
      <c r="E16" s="12" t="s">
        <v>51</v>
      </c>
      <c r="F16" s="0"/>
      <c r="G16" s="43" t="s">
        <v>66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738</v>
      </c>
      <c r="C18" s="23"/>
      <c r="D18" s="51"/>
      <c r="E18" s="52" t="s">
        <v>6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3.676</v>
      </c>
      <c r="C23" s="64" t="n">
        <v>0.017</v>
      </c>
      <c r="D23" s="64" t="n">
        <v>26.75</v>
      </c>
      <c r="E23" s="64" t="n">
        <v>36.909</v>
      </c>
      <c r="F23" s="65" t="n">
        <f aca="false">SUM(G23:I23)</f>
        <v>1273520</v>
      </c>
      <c r="G23" s="65" t="n">
        <v>345</v>
      </c>
      <c r="H23" s="65" t="n">
        <v>534997</v>
      </c>
      <c r="I23" s="65" t="n">
        <v>738178</v>
      </c>
      <c r="J23" s="65" t="n">
        <f aca="false">SUM(K23:M23)</f>
        <v>689</v>
      </c>
      <c r="K23" s="65" t="n">
        <v>1</v>
      </c>
      <c r="L23" s="65" t="n">
        <v>64</v>
      </c>
      <c r="M23" s="65" t="n">
        <v>624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36.324</v>
      </c>
      <c r="C24" s="64" t="n">
        <v>7.551</v>
      </c>
      <c r="D24" s="64" t="n">
        <v>7.262</v>
      </c>
      <c r="E24" s="64" t="n">
        <v>21.511</v>
      </c>
      <c r="F24" s="65" t="n">
        <f aca="false">SUM(G24:I24)</f>
        <v>726480</v>
      </c>
      <c r="G24" s="65" t="n">
        <v>151022</v>
      </c>
      <c r="H24" s="65" t="n">
        <v>145234</v>
      </c>
      <c r="I24" s="65" t="n">
        <v>430224</v>
      </c>
      <c r="J24" s="65" t="n">
        <f aca="false">SUM(K24:M24)</f>
        <v>31</v>
      </c>
      <c r="K24" s="65" t="n">
        <v>2</v>
      </c>
      <c r="L24" s="65" t="n">
        <v>5</v>
      </c>
      <c r="M24" s="65" t="n">
        <v>24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4.65" hidden="false" customHeight="false" outlineLevel="0" collapsed="false">
      <c r="B28" s="68" t="n">
        <v>100</v>
      </c>
      <c r="C28" s="68" t="n">
        <v>7.568</v>
      </c>
      <c r="D28" s="68" t="n">
        <v>34.012</v>
      </c>
      <c r="E28" s="68" t="n">
        <v>58.42</v>
      </c>
      <c r="F28" s="69" t="n">
        <v>2000000</v>
      </c>
      <c r="G28" s="69" t="n">
        <v>151367</v>
      </c>
      <c r="H28" s="69" t="n">
        <v>680231</v>
      </c>
      <c r="I28" s="69" t="n">
        <v>1168402</v>
      </c>
      <c r="J28" s="69" t="n">
        <v>720</v>
      </c>
      <c r="K28" s="69" t="n">
        <v>3</v>
      </c>
      <c r="L28" s="69" t="n">
        <v>69</v>
      </c>
      <c r="M28" s="69" t="n">
        <v>648</v>
      </c>
      <c r="N28" s="66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2</v>
      </c>
      <c r="C30" s="70"/>
      <c r="D30" s="70"/>
      <c r="E30" s="70"/>
      <c r="F30" s="0"/>
      <c r="G30" s="71" t="s">
        <v>93</v>
      </c>
      <c r="H30" s="72" t="s">
        <v>94</v>
      </c>
      <c r="I30" s="31"/>
      <c r="J30" s="73"/>
      <c r="K30" s="74" t="s">
        <v>95</v>
      </c>
      <c r="L30" s="74"/>
      <c r="M30" s="75" t="s">
        <v>96</v>
      </c>
      <c r="N30" s="75"/>
      <c r="O30" s="76" t="s">
        <v>97</v>
      </c>
    </row>
    <row r="31" customFormat="false" ht="14.65" hidden="false" customHeight="false" outlineLevel="0" collapsed="false">
      <c r="B31" s="77" t="s">
        <v>98</v>
      </c>
      <c r="C31" s="77"/>
      <c r="D31" s="77"/>
      <c r="E31" s="77"/>
      <c r="F31" s="0"/>
      <c r="G31" s="78"/>
      <c r="H31" s="79" t="s">
        <v>99</v>
      </c>
      <c r="I31" s="23"/>
      <c r="J31" s="80"/>
      <c r="K31" s="81" t="s">
        <v>100</v>
      </c>
      <c r="L31" s="81"/>
      <c r="M31" s="82" t="s">
        <v>101</v>
      </c>
      <c r="N31" s="83"/>
      <c r="O31" s="78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105</v>
      </c>
      <c r="I32" s="89"/>
      <c r="J32" s="89"/>
      <c r="K32" s="90" t="s">
        <v>105</v>
      </c>
      <c r="L32" s="90"/>
      <c r="M32" s="91" t="s">
        <v>105</v>
      </c>
      <c r="N32" s="91"/>
      <c r="O32" s="88" t="s">
        <v>105</v>
      </c>
    </row>
    <row r="33" customFormat="false" ht="14.65" hidden="false" customHeight="false" outlineLevel="0" collapsed="false">
      <c r="B33" s="92"/>
      <c r="C33" s="92"/>
      <c r="D33" s="92"/>
      <c r="E33" s="93" t="s">
        <v>106</v>
      </c>
      <c r="F33" s="0"/>
      <c r="G33" s="88"/>
      <c r="H33" s="94"/>
      <c r="I33" s="15"/>
      <c r="J33" s="0"/>
      <c r="K33" s="95"/>
      <c r="L33" s="96"/>
      <c r="M33" s="97"/>
      <c r="N33" s="97"/>
      <c r="O33" s="88"/>
    </row>
    <row r="34" customFormat="false" ht="14.65" hidden="false" customHeight="false" outlineLevel="0" collapsed="false">
      <c r="B34" s="98" t="n">
        <v>157</v>
      </c>
      <c r="C34" s="98" t="n">
        <v>26</v>
      </c>
      <c r="D34" s="98" t="n">
        <v>131</v>
      </c>
      <c r="E34" s="99" t="s">
        <v>80</v>
      </c>
      <c r="F34" s="0"/>
      <c r="G34" s="88"/>
      <c r="H34" s="94"/>
      <c r="I34" s="15"/>
      <c r="J34" s="0"/>
      <c r="K34" s="95"/>
      <c r="L34" s="96"/>
      <c r="M34" s="97"/>
      <c r="N34" s="97"/>
      <c r="O34" s="88"/>
    </row>
    <row r="35" customFormat="false" ht="16.5" hidden="false" customHeight="true" outlineLevel="0" collapsed="false">
      <c r="B35" s="100"/>
      <c r="C35" s="100"/>
      <c r="D35" s="100"/>
      <c r="E35" s="101" t="s">
        <v>107</v>
      </c>
      <c r="F35" s="0"/>
      <c r="G35" s="88"/>
      <c r="H35" s="94"/>
      <c r="I35" s="15"/>
      <c r="J35" s="0"/>
      <c r="K35" s="95"/>
      <c r="L35" s="96"/>
      <c r="M35" s="97"/>
      <c r="N35" s="97"/>
      <c r="O35" s="88"/>
    </row>
    <row r="36" customFormat="false" ht="16.5" hidden="false" customHeight="true" outlineLevel="0" collapsed="false">
      <c r="B36" s="98" t="s">
        <v>108</v>
      </c>
      <c r="C36" s="98" t="s">
        <v>108</v>
      </c>
      <c r="D36" s="98" t="s">
        <v>108</v>
      </c>
      <c r="E36" s="102" t="s">
        <v>109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5</v>
      </c>
      <c r="Q37" s="108" t="n">
        <v>1994</v>
      </c>
      <c r="R37" s="109" t="s">
        <v>110</v>
      </c>
      <c r="S37" s="110"/>
      <c r="T37" s="111" t="n">
        <v>1995</v>
      </c>
      <c r="U37" s="111" t="n">
        <v>1994</v>
      </c>
      <c r="V37" s="111" t="n">
        <v>1993</v>
      </c>
      <c r="W37" s="111" t="n">
        <v>1992</v>
      </c>
      <c r="X37" s="111" t="n">
        <v>1991</v>
      </c>
      <c r="Y37" s="112" t="s">
        <v>111</v>
      </c>
      <c r="Z37" s="113" t="s">
        <v>112</v>
      </c>
    </row>
    <row r="38" customFormat="false" ht="20.1" hidden="false" customHeight="true" outlineLevel="0" collapsed="false">
      <c r="B38" s="114" t="s">
        <v>113</v>
      </c>
      <c r="P38" s="115" t="n">
        <v>12.556</v>
      </c>
      <c r="Q38" s="115" t="n">
        <v>5.25</v>
      </c>
      <c r="R38" s="116" t="s">
        <v>114</v>
      </c>
      <c r="S38" s="110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5</v>
      </c>
    </row>
    <row r="39" customFormat="false" ht="20.1" hidden="false" customHeight="true" outlineLevel="0" collapsed="false">
      <c r="P39" s="115" t="n">
        <v>0.265</v>
      </c>
      <c r="Q39" s="115" t="n">
        <v>0.253</v>
      </c>
      <c r="R39" s="120" t="s">
        <v>116</v>
      </c>
      <c r="S39" s="110"/>
      <c r="T39" s="117" t="n">
        <v>2.4</v>
      </c>
      <c r="U39" s="117" t="n">
        <v>2.54</v>
      </c>
      <c r="V39" s="117" t="n">
        <v>3.02</v>
      </c>
      <c r="W39" s="117" t="n">
        <v>3.15</v>
      </c>
      <c r="X39" s="117" t="n">
        <v>1.81</v>
      </c>
      <c r="Y39" s="118"/>
      <c r="Z39" s="119" t="s">
        <v>117</v>
      </c>
    </row>
    <row r="40" customFormat="false" ht="20.1" hidden="false" customHeight="true" outlineLevel="0" collapsed="false">
      <c r="P40" s="115" t="n">
        <v>9.055</v>
      </c>
      <c r="Q40" s="115" t="n">
        <v>10.056</v>
      </c>
      <c r="R40" s="120" t="s">
        <v>118</v>
      </c>
      <c r="S40" s="110"/>
      <c r="T40" s="117" t="n">
        <v>1.467</v>
      </c>
      <c r="U40" s="117" t="n">
        <v>1.38</v>
      </c>
      <c r="V40" s="117" t="n">
        <v>1.306</v>
      </c>
      <c r="W40" s="117" t="n">
        <v>1.234</v>
      </c>
      <c r="X40" s="117" t="n">
        <v>1.197</v>
      </c>
      <c r="Y40" s="118"/>
      <c r="Z40" s="119" t="s">
        <v>119</v>
      </c>
    </row>
    <row r="41" customFormat="false" ht="20.1" hidden="false" customHeight="true" outlineLevel="0" collapsed="false">
      <c r="P41" s="115" t="n">
        <v>1.636</v>
      </c>
      <c r="Q41" s="115" t="n">
        <v>1.84</v>
      </c>
      <c r="R41" s="121" t="s">
        <v>120</v>
      </c>
      <c r="S41" s="110"/>
      <c r="T41" s="122" t="n">
        <v>2000000</v>
      </c>
      <c r="U41" s="122" t="n">
        <v>2000000</v>
      </c>
      <c r="V41" s="122" t="n">
        <v>2000000</v>
      </c>
      <c r="W41" s="122" t="n">
        <v>2000000</v>
      </c>
      <c r="X41" s="122" t="n">
        <v>2000000</v>
      </c>
      <c r="Y41" s="118"/>
      <c r="Z41" s="119" t="s">
        <v>121</v>
      </c>
    </row>
    <row r="42" customFormat="false" ht="20.1" hidden="false" customHeight="true" outlineLevel="0" collapsed="false">
      <c r="P42" s="115" t="n">
        <v>6.667</v>
      </c>
      <c r="Q42" s="115" t="n">
        <v>6.299</v>
      </c>
      <c r="R42" s="123" t="s">
        <v>122</v>
      </c>
      <c r="S42" s="110"/>
      <c r="T42" s="122" t="n">
        <v>251123</v>
      </c>
      <c r="U42" s="122" t="n">
        <v>104992</v>
      </c>
      <c r="V42" s="122" t="n">
        <v>994802</v>
      </c>
      <c r="W42" s="122" t="n">
        <v>1400029</v>
      </c>
      <c r="X42" s="122" t="n">
        <v>101780</v>
      </c>
      <c r="Y42" s="118"/>
      <c r="Z42" s="119" t="s">
        <v>123</v>
      </c>
    </row>
    <row r="43" customFormat="false" ht="20.1" hidden="false" customHeight="true" outlineLevel="0" collapsed="false">
      <c r="P43" s="124" t="n">
        <v>60.364</v>
      </c>
      <c r="Q43" s="124" t="n">
        <v>63.344</v>
      </c>
      <c r="R43" s="125" t="s">
        <v>124</v>
      </c>
      <c r="S43" s="110"/>
      <c r="T43" s="122" t="n">
        <v>632655</v>
      </c>
      <c r="U43" s="122" t="n">
        <v>313418</v>
      </c>
      <c r="V43" s="122" t="n">
        <v>3144382</v>
      </c>
      <c r="W43" s="122" t="n">
        <v>3937019</v>
      </c>
      <c r="X43" s="122" t="n">
        <v>169009</v>
      </c>
      <c r="Y43" s="118"/>
      <c r="Z43" s="119" t="s">
        <v>125</v>
      </c>
    </row>
    <row r="44" customFormat="false" ht="20.1" hidden="false" customHeight="true" outlineLevel="0" collapsed="false">
      <c r="P44" s="115" t="n">
        <v>15</v>
      </c>
      <c r="Q44" s="115" t="n">
        <v>15.875</v>
      </c>
      <c r="R44" s="123" t="s">
        <v>126</v>
      </c>
      <c r="S44" s="110"/>
      <c r="T44" s="122" t="n">
        <v>91</v>
      </c>
      <c r="U44" s="122" t="n">
        <v>155</v>
      </c>
      <c r="V44" s="122" t="n">
        <v>1126</v>
      </c>
      <c r="W44" s="122" t="n">
        <v>1096</v>
      </c>
      <c r="X44" s="122" t="n">
        <v>162</v>
      </c>
      <c r="Y44" s="118"/>
      <c r="Z44" s="119" t="s">
        <v>127</v>
      </c>
    </row>
    <row r="45" customFormat="false" ht="20.1" hidden="false" customHeight="true" outlineLevel="0" collapsed="false">
      <c r="P45" s="115" t="n">
        <v>4.93</v>
      </c>
      <c r="Q45" s="115" t="n">
        <v>5.114</v>
      </c>
      <c r="R45" s="123" t="s">
        <v>128</v>
      </c>
      <c r="S45" s="110"/>
      <c r="T45" s="122" t="n">
        <v>4800000</v>
      </c>
      <c r="U45" s="122" t="n">
        <v>5080000</v>
      </c>
      <c r="V45" s="122" t="n">
        <v>6040000</v>
      </c>
      <c r="W45" s="122" t="n">
        <v>6300000</v>
      </c>
      <c r="X45" s="122" t="n">
        <v>3620000</v>
      </c>
      <c r="Y45" s="126"/>
      <c r="Z45" s="119" t="s">
        <v>129</v>
      </c>
    </row>
    <row r="46" customFormat="false" ht="20.1" hidden="false" customHeight="true" outlineLevel="0" collapsed="false">
      <c r="P46" s="115" t="n">
        <v>18.067</v>
      </c>
      <c r="Q46" s="115" t="n">
        <v>18.297</v>
      </c>
      <c r="R46" s="123" t="s">
        <v>130</v>
      </c>
      <c r="S46" s="110"/>
      <c r="T46" s="127" t="s">
        <v>131</v>
      </c>
      <c r="U46" s="110"/>
      <c r="V46" s="110"/>
      <c r="W46" s="110"/>
      <c r="X46" s="110"/>
      <c r="Y46" s="110"/>
      <c r="Z46" s="113" t="s">
        <v>132</v>
      </c>
    </row>
    <row r="47" customFormat="false" ht="20.1" hidden="false" customHeight="true" outlineLevel="0" collapsed="false">
      <c r="P47" s="128" t="n">
        <v>16</v>
      </c>
      <c r="Q47" s="128" t="n">
        <v>16</v>
      </c>
      <c r="R47" s="129" t="s">
        <v>133</v>
      </c>
      <c r="S47" s="110"/>
      <c r="T47" s="122" t="n">
        <v>2000000</v>
      </c>
      <c r="U47" s="122" t="n">
        <v>2000000</v>
      </c>
      <c r="V47" s="122" t="n">
        <v>2000000</v>
      </c>
      <c r="W47" s="122" t="n">
        <v>2000000</v>
      </c>
      <c r="X47" s="122" t="n">
        <v>2000000</v>
      </c>
      <c r="Y47" s="130"/>
      <c r="Z47" s="131" t="s">
        <v>134</v>
      </c>
    </row>
    <row r="48" customFormat="false" ht="20.1" hidden="false" customHeight="true" outlineLevel="0" collapsed="false">
      <c r="P48" s="124" t="n">
        <v>26.506</v>
      </c>
      <c r="Q48" s="124" t="n">
        <v>25.259</v>
      </c>
      <c r="R48" s="125" t="s">
        <v>135</v>
      </c>
      <c r="S48" s="110"/>
      <c r="T48" s="122" t="n">
        <v>2000000</v>
      </c>
      <c r="U48" s="122" t="n">
        <v>2000000</v>
      </c>
      <c r="V48" s="122" t="n">
        <v>2000000</v>
      </c>
      <c r="W48" s="122" t="n">
        <v>2000000</v>
      </c>
      <c r="X48" s="122" t="n">
        <v>2000000</v>
      </c>
      <c r="Y48" s="130"/>
      <c r="Z48" s="131" t="s">
        <v>136</v>
      </c>
    </row>
    <row r="49" customFormat="false" ht="20.1" hidden="false" customHeight="true" outlineLevel="0" collapsed="false">
      <c r="P49" s="115" t="n">
        <v>27.289</v>
      </c>
      <c r="Q49" s="115" t="n">
        <v>27.952</v>
      </c>
      <c r="R49" s="123" t="s">
        <v>137</v>
      </c>
      <c r="S49" s="110"/>
      <c r="T49" s="122" t="n">
        <v>2000000</v>
      </c>
      <c r="U49" s="122" t="n">
        <v>2000000</v>
      </c>
      <c r="V49" s="122" t="n">
        <v>2000000</v>
      </c>
      <c r="W49" s="122" t="n">
        <v>2000000</v>
      </c>
      <c r="X49" s="122" t="n">
        <v>2000000</v>
      </c>
      <c r="Y49" s="130"/>
      <c r="Z49" s="131" t="s">
        <v>138</v>
      </c>
    </row>
    <row r="50" customFormat="false" ht="20.1" hidden="false" customHeight="true" outlineLevel="0" collapsed="false">
      <c r="P50" s="124" t="n">
        <v>49.797</v>
      </c>
      <c r="Q50" s="124" t="n">
        <v>55.825</v>
      </c>
      <c r="R50" s="132" t="s">
        <v>139</v>
      </c>
      <c r="S50" s="110"/>
      <c r="T50" s="122" t="n">
        <v>627664</v>
      </c>
      <c r="U50" s="122" t="n">
        <v>547040</v>
      </c>
      <c r="V50" s="122" t="n">
        <v>472532</v>
      </c>
      <c r="W50" s="122" t="n">
        <v>394965</v>
      </c>
      <c r="X50" s="122" t="n">
        <v>318332</v>
      </c>
      <c r="Y50" s="130"/>
      <c r="Z50" s="131" t="s">
        <v>140</v>
      </c>
    </row>
    <row r="51" customFormat="false" ht="20.1" hidden="false" customHeight="true" outlineLevel="0" collapsed="false">
      <c r="P51" s="115" t="n">
        <v>72.711</v>
      </c>
      <c r="Q51" s="115" t="n">
        <v>72.048</v>
      </c>
      <c r="R51" s="120" t="s">
        <v>141</v>
      </c>
      <c r="S51" s="110"/>
      <c r="T51" s="133" t="n">
        <v>272803</v>
      </c>
      <c r="U51" s="133" t="n">
        <v>192179</v>
      </c>
      <c r="V51" s="133" t="n">
        <v>117671</v>
      </c>
      <c r="W51" s="133" t="n">
        <v>40104</v>
      </c>
      <c r="X51" s="133" t="n">
        <v>40104</v>
      </c>
      <c r="Y51" s="134"/>
      <c r="Z51" s="135" t="s">
        <v>142</v>
      </c>
    </row>
    <row r="52" customFormat="false" ht="20.1" hidden="false" customHeight="true" outlineLevel="0" collapsed="false">
      <c r="P52" s="115" t="n">
        <v>266.455</v>
      </c>
      <c r="Q52" s="115" t="n">
        <v>257.757</v>
      </c>
      <c r="R52" s="120" t="s">
        <v>143</v>
      </c>
      <c r="S52" s="110"/>
      <c r="T52" s="122" t="n">
        <v>33695</v>
      </c>
      <c r="U52" s="122" t="n">
        <v>21712</v>
      </c>
      <c r="V52" s="122" t="n">
        <v>21169</v>
      </c>
      <c r="W52" s="122" t="n">
        <v>33905</v>
      </c>
      <c r="X52" s="122" t="n">
        <v>34972</v>
      </c>
      <c r="Y52" s="136"/>
      <c r="Z52" s="119" t="s">
        <v>144</v>
      </c>
    </row>
    <row r="53" customFormat="false" ht="20.1" hidden="false" customHeight="true" outlineLevel="0" collapsed="false">
      <c r="P53" s="115" t="n">
        <v>108.291</v>
      </c>
      <c r="Q53" s="115" t="n">
        <v>108.048</v>
      </c>
      <c r="R53" s="137" t="s">
        <v>145</v>
      </c>
      <c r="S53" s="110"/>
      <c r="T53" s="122" t="n">
        <v>2934162</v>
      </c>
      <c r="U53" s="122" t="n">
        <v>2760931</v>
      </c>
      <c r="V53" s="122" t="n">
        <v>2611372</v>
      </c>
      <c r="W53" s="122" t="n">
        <v>2468974</v>
      </c>
      <c r="X53" s="122" t="n">
        <v>2393408</v>
      </c>
      <c r="Y53" s="138"/>
      <c r="Z53" s="119" t="s">
        <v>146</v>
      </c>
    </row>
    <row r="54" customFormat="false" ht="20.1" hidden="false" customHeight="true" outlineLevel="0" collapsed="false">
      <c r="P54" s="115" t="n">
        <v>87.824</v>
      </c>
      <c r="Q54" s="115" t="n">
        <v>79.038</v>
      </c>
      <c r="R54" s="120" t="s">
        <v>147</v>
      </c>
      <c r="S54" s="110"/>
      <c r="T54" s="112" t="s">
        <v>148</v>
      </c>
      <c r="U54" s="110"/>
      <c r="V54" s="110"/>
      <c r="W54" s="110"/>
      <c r="X54" s="110"/>
      <c r="Y54" s="110"/>
      <c r="Z54" s="113" t="s">
        <v>149</v>
      </c>
    </row>
    <row r="55" customFormat="false" ht="20.1" hidden="false" customHeight="true" outlineLevel="0" collapsed="false">
      <c r="P55" s="115" t="n">
        <v>2.881</v>
      </c>
      <c r="Q55" s="115" t="n">
        <v>2.759</v>
      </c>
      <c r="R55" s="120" t="s">
        <v>150</v>
      </c>
      <c r="S55" s="110"/>
      <c r="T55" s="122" t="n">
        <v>1461127</v>
      </c>
      <c r="U55" s="122" t="n">
        <v>1541297</v>
      </c>
      <c r="V55" s="122" t="n">
        <v>1509503</v>
      </c>
      <c r="W55" s="122" t="n">
        <v>1530276</v>
      </c>
      <c r="X55" s="122" t="n">
        <v>1521556</v>
      </c>
      <c r="Y55" s="139"/>
      <c r="Z55" s="140" t="s">
        <v>151</v>
      </c>
    </row>
    <row r="56" customFormat="false" ht="20.1" hidden="false" customHeight="true" outlineLevel="0" collapsed="false">
      <c r="P56" s="122" t="n">
        <v>5976307</v>
      </c>
      <c r="Q56" s="122" t="n">
        <v>5245997</v>
      </c>
      <c r="R56" s="120" t="s">
        <v>152</v>
      </c>
      <c r="S56" s="110"/>
      <c r="T56" s="122" t="n">
        <v>9153743</v>
      </c>
      <c r="U56" s="122" t="n">
        <v>8229124</v>
      </c>
      <c r="V56" s="122" t="n">
        <v>8983283</v>
      </c>
      <c r="W56" s="122" t="n">
        <v>8012052</v>
      </c>
      <c r="X56" s="122" t="n">
        <v>6662776</v>
      </c>
      <c r="Y56" s="139"/>
      <c r="Z56" s="140" t="s">
        <v>153</v>
      </c>
    </row>
    <row r="57" customFormat="false" ht="20.1" hidden="false" customHeight="true" outlineLevel="0" collapsed="false">
      <c r="P57" s="110"/>
      <c r="Q57" s="110"/>
      <c r="R57" s="110"/>
      <c r="S57" s="141"/>
      <c r="T57" s="122" t="n">
        <v>2075205</v>
      </c>
      <c r="U57" s="122" t="n">
        <v>1855144</v>
      </c>
      <c r="V57" s="122" t="n">
        <v>2165520</v>
      </c>
      <c r="W57" s="122" t="n">
        <v>1703971</v>
      </c>
      <c r="X57" s="122" t="n">
        <v>1644721</v>
      </c>
      <c r="Y57" s="139"/>
      <c r="Z57" s="119" t="s">
        <v>154</v>
      </c>
    </row>
    <row r="58" customFormat="false" ht="20.1" hidden="false" customHeight="true" outlineLevel="0" collapsed="false">
      <c r="S58" s="110"/>
      <c r="T58" s="122" t="n">
        <v>137499</v>
      </c>
      <c r="U58" s="122" t="n">
        <v>107015</v>
      </c>
      <c r="V58" s="122" t="n">
        <v>8605</v>
      </c>
      <c r="W58" s="122" t="n">
        <v>129759</v>
      </c>
      <c r="X58" s="122" t="n">
        <v>133524</v>
      </c>
      <c r="Y58" s="139"/>
      <c r="Z58" s="119" t="s">
        <v>155</v>
      </c>
    </row>
    <row r="59" customFormat="false" ht="20.1" hidden="false" customHeight="true" outlineLevel="0" collapsed="false">
      <c r="S59" s="110"/>
      <c r="T59" s="122" t="n">
        <v>10752369</v>
      </c>
      <c r="U59" s="122" t="n">
        <v>9877436</v>
      </c>
      <c r="V59" s="122" t="n">
        <v>10501391</v>
      </c>
      <c r="W59" s="122" t="n">
        <v>9672087</v>
      </c>
      <c r="X59" s="122" t="n">
        <v>8317856</v>
      </c>
      <c r="Y59" s="139"/>
      <c r="Z59" s="119" t="s">
        <v>156</v>
      </c>
    </row>
    <row r="60" customFormat="false" ht="20.1" hidden="false" customHeight="true" outlineLevel="0" collapsed="false">
      <c r="S60" s="110"/>
      <c r="T60" s="142" t="n">
        <v>3177436</v>
      </c>
      <c r="U60" s="142" t="n">
        <v>2983127</v>
      </c>
      <c r="V60" s="142" t="n">
        <v>2986459</v>
      </c>
      <c r="W60" s="142" t="n">
        <v>2887989</v>
      </c>
      <c r="X60" s="142" t="n">
        <v>2254211</v>
      </c>
      <c r="Y60" s="143"/>
      <c r="Z60" s="119" t="s">
        <v>157</v>
      </c>
    </row>
    <row r="61" customFormat="false" ht="20.1" hidden="false" customHeight="true" outlineLevel="0" collapsed="false">
      <c r="S61" s="110"/>
      <c r="T61" s="133" t="n">
        <v>0</v>
      </c>
      <c r="U61" s="133" t="n">
        <v>0</v>
      </c>
      <c r="V61" s="133" t="n">
        <v>41225</v>
      </c>
      <c r="W61" s="133" t="n">
        <v>39475</v>
      </c>
      <c r="X61" s="133" t="n">
        <v>16933</v>
      </c>
      <c r="Y61" s="144"/>
      <c r="Z61" s="119" t="s">
        <v>158</v>
      </c>
    </row>
    <row r="62" customFormat="false" ht="20.1" hidden="false" customHeight="true" outlineLevel="0" collapsed="false">
      <c r="S62" s="110"/>
      <c r="T62" s="122" t="n">
        <v>4640771</v>
      </c>
      <c r="U62" s="122" t="n">
        <v>4133378</v>
      </c>
      <c r="V62" s="122" t="n">
        <v>4862335</v>
      </c>
      <c r="W62" s="122" t="n">
        <v>4275649</v>
      </c>
      <c r="X62" s="122" t="n">
        <v>3653304</v>
      </c>
      <c r="Y62" s="138"/>
      <c r="Z62" s="119" t="s">
        <v>159</v>
      </c>
    </row>
    <row r="63" customFormat="false" ht="20.1" hidden="false" customHeight="true" outlineLevel="0" collapsed="false">
      <c r="S63" s="110"/>
      <c r="T63" s="122" t="n">
        <v>7818207</v>
      </c>
      <c r="U63" s="122" t="n">
        <v>7116505</v>
      </c>
      <c r="V63" s="122" t="n">
        <v>7890019</v>
      </c>
      <c r="W63" s="122" t="n">
        <v>7203113</v>
      </c>
      <c r="X63" s="122" t="n">
        <v>5924448</v>
      </c>
      <c r="Y63" s="145"/>
      <c r="Z63" s="119" t="s">
        <v>160</v>
      </c>
    </row>
    <row r="64" customFormat="false" ht="20.1" hidden="false" customHeight="true" outlineLevel="0" collapsed="false">
      <c r="S64" s="110"/>
      <c r="T64" s="122" t="n">
        <v>10752369</v>
      </c>
      <c r="U64" s="122" t="n">
        <v>9877436</v>
      </c>
      <c r="V64" s="122" t="n">
        <v>10501391</v>
      </c>
      <c r="W64" s="122" t="n">
        <v>9672087</v>
      </c>
      <c r="X64" s="122" t="n">
        <v>8317856</v>
      </c>
      <c r="Y64" s="145"/>
      <c r="Z64" s="146" t="s">
        <v>161</v>
      </c>
    </row>
    <row r="65" customFormat="false" ht="20.1" hidden="false" customHeight="true" outlineLevel="0" collapsed="false">
      <c r="S65" s="110"/>
      <c r="T65" s="147" t="n">
        <v>9443182</v>
      </c>
      <c r="U65" s="147" t="n">
        <v>7806890</v>
      </c>
      <c r="V65" s="147" t="n">
        <v>6354502</v>
      </c>
      <c r="W65" s="147" t="n">
        <v>5015494</v>
      </c>
      <c r="X65" s="122" t="n">
        <v>3858414</v>
      </c>
      <c r="Y65" s="148"/>
      <c r="Z65" s="149" t="s">
        <v>162</v>
      </c>
    </row>
    <row r="66" customFormat="false" ht="20.1" hidden="false" customHeight="true" outlineLevel="0" collapsed="false">
      <c r="T66" s="150" t="n">
        <v>1617688</v>
      </c>
      <c r="U66" s="150" t="n">
        <v>1624679</v>
      </c>
      <c r="V66" s="150" t="n">
        <v>1295586</v>
      </c>
      <c r="W66" s="150" t="n">
        <v>723728</v>
      </c>
      <c r="X66" s="142" t="n">
        <v>601812</v>
      </c>
      <c r="Y66" s="151"/>
      <c r="Z66" s="119" t="s">
        <v>163</v>
      </c>
    </row>
    <row r="67" customFormat="false" ht="20.1" hidden="false" customHeight="true" outlineLevel="0" collapsed="false">
      <c r="T67" s="150" t="n">
        <v>2149924</v>
      </c>
      <c r="U67" s="150" t="n">
        <v>2053058</v>
      </c>
      <c r="V67" s="150" t="n">
        <v>869040</v>
      </c>
      <c r="W67" s="150" t="n">
        <v>686998</v>
      </c>
      <c r="X67" s="142" t="n">
        <v>817269</v>
      </c>
      <c r="Y67" s="151"/>
      <c r="Z67" s="119" t="s">
        <v>164</v>
      </c>
    </row>
    <row r="68" customFormat="false" ht="20.1" hidden="false" customHeight="true" outlineLevel="0" collapsed="false">
      <c r="T68" s="150" t="n">
        <v>995688</v>
      </c>
      <c r="U68" s="150" t="n">
        <v>850006</v>
      </c>
      <c r="V68" s="150" t="n">
        <v>253023</v>
      </c>
      <c r="W68" s="150" t="n">
        <v>201261</v>
      </c>
      <c r="X68" s="142" t="n">
        <v>120425</v>
      </c>
      <c r="Y68" s="151"/>
      <c r="Z68" s="119" t="s">
        <v>165</v>
      </c>
    </row>
    <row r="69" customFormat="false" ht="20.1" hidden="false" customHeight="true" outlineLevel="0" collapsed="false">
      <c r="T69" s="150" t="n">
        <v>3312392</v>
      </c>
      <c r="U69" s="150" t="n">
        <v>2969591</v>
      </c>
      <c r="V69" s="150" t="n">
        <v>3834188</v>
      </c>
      <c r="W69" s="150" t="n">
        <v>3299047</v>
      </c>
      <c r="X69" s="142" t="n">
        <v>2236096</v>
      </c>
      <c r="Y69" s="151"/>
      <c r="Z69" s="119" t="s">
        <v>166</v>
      </c>
    </row>
    <row r="70" customFormat="false" ht="20.1" hidden="false" customHeight="true" outlineLevel="0" collapsed="false">
      <c r="T70" s="150" t="n">
        <v>1367490</v>
      </c>
      <c r="U70" s="150" t="n">
        <v>309556</v>
      </c>
      <c r="V70" s="150" t="n">
        <v>102665</v>
      </c>
      <c r="W70" s="150" t="n">
        <v>104460</v>
      </c>
      <c r="X70" s="142" t="n">
        <v>82812</v>
      </c>
      <c r="Y70" s="151"/>
      <c r="Z70" s="152" t="s">
        <v>167</v>
      </c>
    </row>
    <row r="71" customFormat="false" ht="20.1" hidden="false" customHeight="true" outlineLevel="0" collapsed="false">
      <c r="T71" s="150" t="n">
        <v>806242</v>
      </c>
      <c r="U71" s="150" t="n">
        <v>745077</v>
      </c>
      <c r="V71" s="150" t="n">
        <v>775670</v>
      </c>
      <c r="W71" s="150" t="n">
        <v>766329</v>
      </c>
      <c r="X71" s="142" t="n">
        <v>727914</v>
      </c>
      <c r="Y71" s="151"/>
      <c r="Z71" s="119" t="s">
        <v>168</v>
      </c>
    </row>
    <row r="72" customFormat="false" ht="20.1" hidden="false" customHeight="true" outlineLevel="0" collapsed="false">
      <c r="T72" s="150" t="n">
        <v>530118</v>
      </c>
      <c r="U72" s="150" t="n">
        <v>505175</v>
      </c>
      <c r="V72" s="150" t="n">
        <v>505156</v>
      </c>
      <c r="W72" s="150" t="n">
        <v>431003</v>
      </c>
      <c r="X72" s="142" t="n">
        <v>413356</v>
      </c>
      <c r="Y72" s="151"/>
      <c r="Z72" s="119" t="s">
        <v>169</v>
      </c>
    </row>
    <row r="73" customFormat="false" ht="20.1" hidden="false" customHeight="true" outlineLevel="0" collapsed="false">
      <c r="T73" s="150" t="n">
        <v>320000</v>
      </c>
      <c r="U73" s="150" t="n">
        <v>320000</v>
      </c>
      <c r="V73" s="150" t="n">
        <v>320000</v>
      </c>
      <c r="W73" s="150" t="n">
        <v>320000</v>
      </c>
      <c r="X73" s="142" t="n">
        <v>280000</v>
      </c>
      <c r="Y73" s="151"/>
      <c r="Z73" s="119" t="s">
        <v>170</v>
      </c>
    </row>
    <row r="74" customFormat="false" ht="15.8" hidden="false" customHeight="false" outlineLevel="0" collapsed="false">
      <c r="P74" s="114" t="s">
        <v>17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