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1">
  <si>
    <t xml:space="preserve">Individuals</t>
  </si>
  <si>
    <t xml:space="preserve">Companies</t>
  </si>
  <si>
    <t xml:space="preserve">Gov. Agencies</t>
  </si>
  <si>
    <t xml:space="preserve">Government</t>
  </si>
  <si>
    <t xml:space="preserve">Others</t>
  </si>
  <si>
    <t xml:space="preserve">Total</t>
  </si>
  <si>
    <t xml:space="preserve">ÇÑÏäíæä</t>
  </si>
  <si>
    <t xml:space="preserve">Jordanians</t>
  </si>
  <si>
    <t xml:space="preserve">ÛíÑ ÃÑÏäíÜíÜä</t>
  </si>
  <si>
    <t xml:space="preserve">Non-Jordanians</t>
  </si>
  <si>
    <t xml:space="preserve">   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_);\(#,##0.0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2"/>
    </font>
    <font>
      <sz val="9"/>
      <name val="Times New Roman"/>
      <family val="2"/>
    </font>
    <font>
      <b val="true"/>
      <sz val="10"/>
      <name val="Arabic Transparent"/>
      <family val="2"/>
    </font>
    <font>
      <b val="true"/>
      <sz val="8"/>
      <name val="Times New Roman"/>
      <family val="2"/>
    </font>
    <font>
      <sz val="10"/>
      <name val="Times New Roman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O11" colorId="64" zoomScale="100" zoomScaleNormal="100" zoomScalePageLayoutView="100" workbookViewId="0">
      <selection pane="topLeft" activeCell="S23" activeCellId="0" sqref="S23:S2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3.49"/>
    <col collapsed="false" customWidth="true" hidden="false" outlineLevel="0" max="19" min="19" style="0" width="11.73"/>
    <col collapsed="false" customWidth="true" hidden="false" outlineLevel="0" max="20" min="20" style="0" width="10.99"/>
  </cols>
  <sheetData>
    <row r="1" customFormat="false" ht="14.65" hidden="false" customHeight="false" outlineLevel="0" collapsed="false">
      <c r="A1" s="1" t="s">
        <v>0</v>
      </c>
      <c r="B1" s="0" t="n">
        <v>33</v>
      </c>
      <c r="C1" s="0" t="n">
        <v>5095</v>
      </c>
      <c r="D1" s="0" t="n">
        <v>367</v>
      </c>
      <c r="E1" s="0" t="n">
        <v>388</v>
      </c>
      <c r="F1" s="0" t="n">
        <v>67</v>
      </c>
      <c r="G1" s="0" t="n">
        <v>1336</v>
      </c>
      <c r="H1" s="0" t="n">
        <v>138</v>
      </c>
      <c r="I1" s="0" t="n">
        <v>884</v>
      </c>
      <c r="J1" s="0" t="n">
        <v>599</v>
      </c>
      <c r="K1" s="0" t="n">
        <v>435</v>
      </c>
      <c r="L1" s="0" t="n">
        <v>506</v>
      </c>
      <c r="M1" s="0" t="n">
        <v>436</v>
      </c>
      <c r="N1" s="0" t="n">
        <v>957</v>
      </c>
      <c r="O1" s="0" t="n">
        <v>689</v>
      </c>
      <c r="P1" s="0" t="n">
        <v>157</v>
      </c>
      <c r="Q1" s="2" t="n">
        <v>161</v>
      </c>
      <c r="R1" s="0" t="n">
        <v>283</v>
      </c>
      <c r="S1" s="3" t="n">
        <f aca="false">SUM(B1:R1)</f>
        <v>12531</v>
      </c>
    </row>
    <row r="2" customFormat="false" ht="14.65" hidden="false" customHeight="false" outlineLevel="0" collapsed="false">
      <c r="A2" s="1" t="s">
        <v>1</v>
      </c>
      <c r="B2" s="0" t="n">
        <v>20</v>
      </c>
      <c r="C2" s="0" t="n">
        <v>24</v>
      </c>
      <c r="D2" s="0" t="n">
        <v>34</v>
      </c>
      <c r="E2" s="0" t="n">
        <v>17</v>
      </c>
      <c r="F2" s="0" t="n">
        <v>10</v>
      </c>
      <c r="G2" s="0" t="n">
        <v>12</v>
      </c>
      <c r="H2" s="0" t="n">
        <v>16</v>
      </c>
      <c r="I2" s="0" t="n">
        <v>22</v>
      </c>
      <c r="J2" s="0" t="n">
        <v>11</v>
      </c>
      <c r="K2" s="0" t="n">
        <v>15</v>
      </c>
      <c r="L2" s="0" t="n">
        <v>12</v>
      </c>
      <c r="M2" s="0" t="n">
        <v>15</v>
      </c>
      <c r="N2" s="0" t="n">
        <v>16</v>
      </c>
      <c r="O2" s="0" t="n">
        <v>31</v>
      </c>
      <c r="P2" s="0" t="n">
        <v>6</v>
      </c>
      <c r="Q2" s="2" t="n">
        <v>19</v>
      </c>
      <c r="R2" s="0" t="n">
        <v>11</v>
      </c>
      <c r="S2" s="3" t="n">
        <f aca="false">SUM(B2:R2)</f>
        <v>291</v>
      </c>
    </row>
    <row r="3" customFormat="false" ht="14.65" hidden="false" customHeight="false" outlineLevel="0" collapsed="false">
      <c r="A3" s="1" t="s">
        <v>2</v>
      </c>
      <c r="B3" s="0" t="n">
        <v>0</v>
      </c>
      <c r="C3" s="0" t="n">
        <v>0</v>
      </c>
      <c r="D3" s="0" t="n">
        <v>0</v>
      </c>
      <c r="E3" s="0" t="n">
        <v>1</v>
      </c>
      <c r="F3" s="0" t="n">
        <v>0</v>
      </c>
      <c r="G3" s="0" t="n">
        <v>0</v>
      </c>
      <c r="H3" s="0" t="n">
        <v>0</v>
      </c>
      <c r="I3" s="0" t="n">
        <v>4</v>
      </c>
      <c r="J3" s="0" t="n">
        <v>0</v>
      </c>
      <c r="K3" s="0" t="n">
        <v>0</v>
      </c>
      <c r="L3" s="0" t="n">
        <v>0</v>
      </c>
      <c r="M3" s="0" t="n">
        <v>1</v>
      </c>
      <c r="N3" s="0" t="n">
        <v>1</v>
      </c>
      <c r="O3" s="0" t="n">
        <v>0</v>
      </c>
      <c r="P3" s="0" t="n">
        <v>0</v>
      </c>
      <c r="Q3" s="2" t="n">
        <v>1</v>
      </c>
      <c r="R3" s="0" t="n">
        <v>0</v>
      </c>
      <c r="S3" s="3" t="n">
        <f aca="false">SUM(B3:R3)</f>
        <v>8</v>
      </c>
    </row>
    <row r="4" customFormat="false" ht="14.65" hidden="false" customHeight="false" outlineLevel="0" collapsed="false">
      <c r="A4" s="1" t="s">
        <v>3</v>
      </c>
      <c r="B4" s="0" t="n">
        <v>0</v>
      </c>
      <c r="C4" s="0" t="n">
        <v>0</v>
      </c>
      <c r="D4" s="0" t="n">
        <v>1</v>
      </c>
      <c r="E4" s="0" t="n">
        <v>0</v>
      </c>
      <c r="F4" s="0" t="n">
        <v>0</v>
      </c>
      <c r="G4" s="0" t="n">
        <v>1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2" t="n">
        <v>0</v>
      </c>
      <c r="R4" s="0" t="n">
        <v>0</v>
      </c>
      <c r="S4" s="3" t="n">
        <f aca="false">SUM(B4:R4)</f>
        <v>2</v>
      </c>
    </row>
    <row r="5" customFormat="false" ht="14.65" hidden="false" customHeight="false" outlineLevel="0" collapsed="false">
      <c r="A5" s="1" t="s">
        <v>4</v>
      </c>
      <c r="B5" s="0" t="n">
        <v>0</v>
      </c>
      <c r="C5" s="0" t="n">
        <v>0</v>
      </c>
      <c r="D5" s="0" t="n">
        <v>14</v>
      </c>
      <c r="E5" s="0" t="n">
        <v>5</v>
      </c>
      <c r="F5" s="0" t="n">
        <v>0</v>
      </c>
      <c r="G5" s="0" t="n">
        <v>5</v>
      </c>
      <c r="H5" s="0" t="n">
        <v>0</v>
      </c>
      <c r="I5" s="0" t="n">
        <v>10</v>
      </c>
      <c r="J5" s="0" t="n">
        <v>2</v>
      </c>
      <c r="K5" s="0" t="n">
        <v>8</v>
      </c>
      <c r="L5" s="0" t="n">
        <v>7</v>
      </c>
      <c r="M5" s="0" t="n">
        <v>1</v>
      </c>
      <c r="N5" s="0" t="n">
        <v>1</v>
      </c>
      <c r="O5" s="0" t="n">
        <v>0</v>
      </c>
      <c r="P5" s="0" t="n">
        <v>0</v>
      </c>
      <c r="Q5" s="2" t="n">
        <v>1</v>
      </c>
      <c r="R5" s="0" t="n">
        <v>0</v>
      </c>
      <c r="S5" s="3" t="n">
        <f aca="false">SUM(B5:R5)</f>
        <v>54</v>
      </c>
    </row>
    <row r="6" customFormat="false" ht="14.65" hidden="false" customHeight="false" outlineLevel="0" collapsed="false">
      <c r="A6" s="1" t="s">
        <v>5</v>
      </c>
      <c r="B6" s="0" t="n">
        <v>53</v>
      </c>
      <c r="C6" s="0" t="n">
        <v>5119</v>
      </c>
      <c r="D6" s="0" t="n">
        <v>416</v>
      </c>
      <c r="E6" s="0" t="n">
        <v>411</v>
      </c>
      <c r="F6" s="0" t="n">
        <v>77</v>
      </c>
      <c r="G6" s="0" t="n">
        <v>1354</v>
      </c>
      <c r="H6" s="0" t="n">
        <v>154</v>
      </c>
      <c r="I6" s="0" t="n">
        <v>920</v>
      </c>
      <c r="J6" s="0" t="n">
        <v>612</v>
      </c>
      <c r="K6" s="0" t="n">
        <v>458</v>
      </c>
      <c r="L6" s="0" t="n">
        <v>525</v>
      </c>
      <c r="M6" s="0" t="n">
        <v>453</v>
      </c>
      <c r="N6" s="0" t="n">
        <v>975</v>
      </c>
      <c r="O6" s="0" t="n">
        <v>720</v>
      </c>
      <c r="P6" s="0" t="n">
        <v>163</v>
      </c>
      <c r="Q6" s="4" t="n">
        <v>182</v>
      </c>
      <c r="R6" s="0" t="n">
        <v>294</v>
      </c>
      <c r="S6" s="3" t="n">
        <f aca="false">SUM(B6:R6)</f>
        <v>12886</v>
      </c>
    </row>
    <row r="8" customFormat="false" ht="14.65" hidden="false" customHeight="false" outlineLevel="0" collapsed="false">
      <c r="B8" s="5" t="n">
        <v>3.56</v>
      </c>
      <c r="C8" s="5" t="n">
        <v>4.3</v>
      </c>
      <c r="D8" s="5" t="n">
        <v>3.25</v>
      </c>
      <c r="E8" s="5" t="n">
        <v>3.04</v>
      </c>
      <c r="F8" s="5" t="n">
        <v>2.4</v>
      </c>
      <c r="G8" s="5" t="n">
        <v>4</v>
      </c>
      <c r="H8" s="5" t="n">
        <v>2.5</v>
      </c>
      <c r="I8" s="5" t="n">
        <v>2.75</v>
      </c>
      <c r="J8" s="5" t="n">
        <v>1.9</v>
      </c>
      <c r="K8" s="5" t="n">
        <v>3</v>
      </c>
      <c r="L8" s="5" t="n">
        <v>1.85</v>
      </c>
      <c r="M8" s="5" t="n">
        <v>1.5</v>
      </c>
      <c r="N8" s="5" t="n">
        <v>2.8</v>
      </c>
      <c r="O8" s="5" t="n">
        <v>2.4</v>
      </c>
      <c r="P8" s="5" t="n">
        <v>4.6</v>
      </c>
      <c r="Q8" s="5" t="n">
        <v>2.52</v>
      </c>
      <c r="R8" s="5" t="n">
        <v>3</v>
      </c>
    </row>
    <row r="9" customFormat="false" ht="14.65" hidden="false" customHeight="false" outlineLevel="0" collapsed="false">
      <c r="A9" s="1" t="s">
        <v>0</v>
      </c>
      <c r="B9" s="0" t="n">
        <v>915095</v>
      </c>
      <c r="C9" s="0" t="n">
        <v>651464</v>
      </c>
      <c r="D9" s="0" t="n">
        <v>2968683</v>
      </c>
      <c r="E9" s="0" t="n">
        <v>335250</v>
      </c>
      <c r="F9" s="0" t="n">
        <v>559160</v>
      </c>
      <c r="G9" s="0" t="n">
        <v>744855</v>
      </c>
      <c r="H9" s="0" t="n">
        <v>877447</v>
      </c>
      <c r="I9" s="0" t="n">
        <v>1343077</v>
      </c>
      <c r="J9" s="0" t="n">
        <v>751710</v>
      </c>
      <c r="K9" s="0" t="n">
        <v>849722</v>
      </c>
      <c r="L9" s="0" t="n">
        <v>1153521</v>
      </c>
      <c r="M9" s="0" t="n">
        <v>440826</v>
      </c>
      <c r="N9" s="0" t="n">
        <v>895642</v>
      </c>
      <c r="O9" s="0" t="n">
        <v>1273520</v>
      </c>
      <c r="P9" s="0" t="n">
        <v>372910</v>
      </c>
      <c r="Q9" s="0" t="n">
        <v>398400</v>
      </c>
      <c r="R9" s="0" t="n">
        <v>1077209</v>
      </c>
      <c r="S9" s="3" t="n">
        <f aca="false">SUM(B9:R9)</f>
        <v>15608491</v>
      </c>
      <c r="T9" s="3"/>
    </row>
    <row r="10" customFormat="false" ht="14.65" hidden="false" customHeight="false" outlineLevel="0" collapsed="false">
      <c r="A10" s="1" t="s">
        <v>1</v>
      </c>
      <c r="B10" s="0" t="n">
        <v>1284905</v>
      </c>
      <c r="C10" s="0" t="n">
        <v>348536</v>
      </c>
      <c r="D10" s="0" t="n">
        <v>1423911</v>
      </c>
      <c r="E10" s="0" t="n">
        <v>855232</v>
      </c>
      <c r="F10" s="0" t="n">
        <v>440840</v>
      </c>
      <c r="G10" s="0" t="n">
        <v>238765</v>
      </c>
      <c r="H10" s="0" t="n">
        <v>622553</v>
      </c>
      <c r="I10" s="0" t="n">
        <v>450801</v>
      </c>
      <c r="J10" s="0" t="n">
        <v>42277</v>
      </c>
      <c r="K10" s="0" t="n">
        <v>127042</v>
      </c>
      <c r="L10" s="0" t="n">
        <v>321050</v>
      </c>
      <c r="M10" s="0" t="n">
        <v>552244</v>
      </c>
      <c r="N10" s="0" t="n">
        <v>227615</v>
      </c>
      <c r="O10" s="0" t="n">
        <v>726480</v>
      </c>
      <c r="P10" s="0" t="n">
        <v>227090</v>
      </c>
      <c r="Q10" s="0" t="n">
        <v>303709</v>
      </c>
      <c r="R10" s="0" t="n">
        <v>172791</v>
      </c>
      <c r="S10" s="3" t="n">
        <f aca="false">SUM(B10:R10)</f>
        <v>8365841</v>
      </c>
    </row>
    <row r="11" customFormat="false" ht="14.65" hidden="false" customHeight="false" outlineLevel="0" collapsed="false">
      <c r="A11" s="1" t="s">
        <v>2</v>
      </c>
      <c r="B11" s="0" t="n">
        <v>0</v>
      </c>
      <c r="C11" s="0" t="n">
        <v>0</v>
      </c>
      <c r="D11" s="0" t="n">
        <v>0</v>
      </c>
      <c r="E11" s="0" t="n">
        <v>3920</v>
      </c>
      <c r="F11" s="0" t="n">
        <v>0</v>
      </c>
      <c r="G11" s="0" t="n">
        <v>0</v>
      </c>
      <c r="H11" s="0" t="n">
        <v>0</v>
      </c>
      <c r="I11" s="0" t="n">
        <v>330640</v>
      </c>
      <c r="J11" s="0" t="n">
        <v>0</v>
      </c>
      <c r="K11" s="0" t="n">
        <v>0</v>
      </c>
      <c r="L11" s="0" t="n">
        <v>0</v>
      </c>
      <c r="M11" s="0" t="n">
        <v>3330</v>
      </c>
      <c r="N11" s="0" t="n">
        <v>743</v>
      </c>
      <c r="O11" s="0" t="n">
        <v>0</v>
      </c>
      <c r="P11" s="0" t="n">
        <v>0</v>
      </c>
      <c r="Q11" s="0" t="n">
        <v>96891</v>
      </c>
      <c r="R11" s="0" t="n">
        <v>0</v>
      </c>
      <c r="S11" s="3" t="n">
        <f aca="false">SUM(B11:R11)</f>
        <v>435524</v>
      </c>
    </row>
    <row r="12" customFormat="false" ht="14.65" hidden="false" customHeight="false" outlineLevel="0" collapsed="false">
      <c r="A12" s="1" t="s">
        <v>3</v>
      </c>
      <c r="B12" s="0" t="n">
        <v>0</v>
      </c>
      <c r="C12" s="0" t="n">
        <v>0</v>
      </c>
      <c r="D12" s="0" t="n">
        <v>144789</v>
      </c>
      <c r="E12" s="0" t="n">
        <v>0</v>
      </c>
      <c r="F12" s="0" t="n">
        <v>0</v>
      </c>
      <c r="G12" s="0" t="n">
        <v>5002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3" t="n">
        <f aca="false">SUM(B12:R12)</f>
        <v>194809</v>
      </c>
    </row>
    <row r="13" customFormat="false" ht="14.65" hidden="false" customHeight="false" outlineLevel="0" collapsed="false">
      <c r="A13" s="1" t="s">
        <v>4</v>
      </c>
      <c r="B13" s="0" t="n">
        <v>0</v>
      </c>
      <c r="C13" s="0" t="n">
        <v>0</v>
      </c>
      <c r="D13" s="0" t="n">
        <v>462617</v>
      </c>
      <c r="E13" s="0" t="n">
        <v>5598</v>
      </c>
      <c r="F13" s="0" t="n">
        <v>0</v>
      </c>
      <c r="G13" s="0" t="n">
        <v>41360</v>
      </c>
      <c r="H13" s="0" t="n">
        <v>0</v>
      </c>
      <c r="I13" s="0" t="n">
        <v>75482</v>
      </c>
      <c r="J13" s="0" t="n">
        <v>6013</v>
      </c>
      <c r="K13" s="0" t="n">
        <v>23236</v>
      </c>
      <c r="L13" s="0" t="n">
        <v>125429</v>
      </c>
      <c r="M13" s="0" t="n">
        <v>3600</v>
      </c>
      <c r="N13" s="0" t="n">
        <v>1000</v>
      </c>
      <c r="O13" s="0" t="n">
        <v>0</v>
      </c>
      <c r="P13" s="0" t="n">
        <v>0</v>
      </c>
      <c r="Q13" s="0" t="n">
        <v>1000</v>
      </c>
      <c r="R13" s="0" t="n">
        <v>0</v>
      </c>
      <c r="S13" s="3" t="n">
        <f aca="false">SUM(B13:R13)</f>
        <v>745335</v>
      </c>
    </row>
    <row r="14" customFormat="false" ht="14.65" hidden="false" customHeight="false" outlineLevel="0" collapsed="false">
      <c r="A14" s="1" t="s">
        <v>5</v>
      </c>
      <c r="B14" s="0" t="n">
        <v>2200000</v>
      </c>
      <c r="C14" s="0" t="n">
        <v>1000000</v>
      </c>
      <c r="D14" s="0" t="n">
        <v>5000000</v>
      </c>
      <c r="E14" s="0" t="n">
        <v>1200000</v>
      </c>
      <c r="F14" s="0" t="n">
        <v>1000000</v>
      </c>
      <c r="G14" s="0" t="n">
        <v>1075000</v>
      </c>
      <c r="H14" s="0" t="n">
        <v>1500000</v>
      </c>
      <c r="I14" s="0" t="n">
        <v>2200000</v>
      </c>
      <c r="J14" s="0" t="n">
        <v>800000</v>
      </c>
      <c r="K14" s="0" t="n">
        <v>1000000</v>
      </c>
      <c r="L14" s="0" t="n">
        <v>1600000</v>
      </c>
      <c r="M14" s="0" t="n">
        <v>1000000</v>
      </c>
      <c r="N14" s="0" t="n">
        <v>1125000</v>
      </c>
      <c r="O14" s="0" t="n">
        <v>2000000</v>
      </c>
      <c r="P14" s="0" t="n">
        <v>600000</v>
      </c>
      <c r="Q14" s="0" t="n">
        <v>800000</v>
      </c>
      <c r="R14" s="0" t="n">
        <v>1250000</v>
      </c>
      <c r="S14" s="3" t="n">
        <f aca="false">SUM(B14:R14)</f>
        <v>25350000</v>
      </c>
    </row>
    <row r="15" customFormat="false" ht="14.65" hidden="false" customHeight="false" outlineLevel="0" collapsed="false"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  <c r="H15" s="0" t="n">
        <v>7</v>
      </c>
      <c r="I15" s="0" t="n">
        <v>8</v>
      </c>
      <c r="J15" s="0" t="n">
        <v>9</v>
      </c>
      <c r="K15" s="0" t="n">
        <v>10</v>
      </c>
      <c r="L15" s="0" t="n">
        <v>11</v>
      </c>
      <c r="M15" s="0" t="n">
        <v>12</v>
      </c>
      <c r="N15" s="0" t="n">
        <v>13</v>
      </c>
      <c r="O15" s="0" t="n">
        <v>14</v>
      </c>
      <c r="P15" s="0" t="n">
        <v>15</v>
      </c>
      <c r="Q15" s="0" t="n">
        <v>16</v>
      </c>
      <c r="R15" s="0" t="n">
        <v>17</v>
      </c>
    </row>
    <row r="17" customFormat="false" ht="14.65" hidden="false" customHeight="false" outlineLevel="0" collapsed="false">
      <c r="A17" s="6" t="s">
        <v>6</v>
      </c>
      <c r="B17" s="7"/>
      <c r="C17" s="7"/>
      <c r="D17" s="7"/>
      <c r="E17" s="7"/>
      <c r="F17" s="7"/>
      <c r="G17" s="7"/>
      <c r="H17" s="7"/>
      <c r="J17" s="7"/>
      <c r="L17" s="7"/>
      <c r="M17" s="7"/>
      <c r="N17" s="7"/>
      <c r="O17" s="7"/>
      <c r="P17" s="7"/>
    </row>
    <row r="18" customFormat="false" ht="14.65" hidden="false" customHeight="false" outlineLevel="0" collapsed="false">
      <c r="A18" s="8" t="s">
        <v>7</v>
      </c>
      <c r="B18" s="9" t="n">
        <v>113</v>
      </c>
      <c r="C18" s="9" t="n">
        <v>84</v>
      </c>
      <c r="D18" s="9" t="n">
        <v>102</v>
      </c>
      <c r="E18" s="9" t="n">
        <v>45</v>
      </c>
      <c r="F18" s="9" t="n">
        <v>24</v>
      </c>
      <c r="G18" s="9" t="n">
        <v>116</v>
      </c>
      <c r="H18" s="9" t="n">
        <v>50</v>
      </c>
      <c r="I18" s="0" t="n">
        <v>58</v>
      </c>
      <c r="J18" s="9" t="n">
        <v>50</v>
      </c>
      <c r="K18" s="0" t="n">
        <v>42</v>
      </c>
      <c r="L18" s="9" t="n">
        <v>45</v>
      </c>
      <c r="M18" s="9" t="n">
        <v>21</v>
      </c>
      <c r="N18" s="9" t="n">
        <v>60</v>
      </c>
      <c r="O18" s="9" t="n">
        <v>157</v>
      </c>
      <c r="P18" s="9" t="n">
        <v>33</v>
      </c>
      <c r="Q18" s="0" t="n">
        <v>34</v>
      </c>
      <c r="R18" s="0" t="n">
        <v>53</v>
      </c>
      <c r="S18" s="3" t="n">
        <f aca="false">SUM(B18:R18)</f>
        <v>1087</v>
      </c>
    </row>
    <row r="19" customFormat="false" ht="14.65" hidden="false" customHeight="false" outlineLevel="0" collapsed="false">
      <c r="A19" s="10" t="s">
        <v>8</v>
      </c>
      <c r="B19" s="7"/>
      <c r="C19" s="7"/>
      <c r="D19" s="7"/>
      <c r="E19" s="7"/>
      <c r="F19" s="7"/>
      <c r="G19" s="11"/>
      <c r="H19" s="7"/>
      <c r="J19" s="7"/>
      <c r="L19" s="11"/>
      <c r="M19" s="7"/>
      <c r="N19" s="7"/>
      <c r="O19" s="11"/>
      <c r="P19" s="11"/>
      <c r="S19" s="3"/>
      <c r="T19" s="3" t="n">
        <f aca="false">+S20+S18</f>
        <v>1095</v>
      </c>
    </row>
    <row r="20" customFormat="false" ht="14.65" hidden="false" customHeight="false" outlineLevel="0" collapsed="false">
      <c r="A20" s="12" t="s">
        <v>9</v>
      </c>
      <c r="B20" s="13" t="s">
        <v>10</v>
      </c>
      <c r="C20" s="13" t="s">
        <v>10</v>
      </c>
      <c r="D20" s="13" t="s">
        <v>10</v>
      </c>
      <c r="E20" s="13" t="s">
        <v>10</v>
      </c>
      <c r="F20" s="13" t="n">
        <v>1</v>
      </c>
      <c r="G20" s="9" t="n">
        <v>1</v>
      </c>
      <c r="H20" s="13" t="s">
        <v>10</v>
      </c>
      <c r="I20" s="0" t="n">
        <v>2</v>
      </c>
      <c r="J20" s="13" t="s">
        <v>10</v>
      </c>
      <c r="K20" s="0" t="s">
        <v>10</v>
      </c>
      <c r="L20" s="9" t="n">
        <v>1</v>
      </c>
      <c r="M20" s="13" t="s">
        <v>10</v>
      </c>
      <c r="N20" s="13" t="s">
        <v>10</v>
      </c>
      <c r="O20" s="9" t="s">
        <v>10</v>
      </c>
      <c r="P20" s="9" t="n">
        <v>3</v>
      </c>
      <c r="Q20" s="0" t="s">
        <v>10</v>
      </c>
      <c r="R20" s="0" t="s">
        <v>10</v>
      </c>
      <c r="S20" s="3" t="n">
        <f aca="false">SUM(B20:R20)</f>
        <v>8</v>
      </c>
    </row>
    <row r="23" customFormat="false" ht="14.65" hidden="false" customHeight="false" outlineLevel="0" collapsed="false">
      <c r="A23" s="1" t="s">
        <v>0</v>
      </c>
      <c r="B23" s="3" t="n">
        <f aca="false">+B9*B$8</f>
        <v>3257738.2</v>
      </c>
      <c r="C23" s="3" t="n">
        <f aca="false">+C9*C$8</f>
        <v>2801295.2</v>
      </c>
      <c r="D23" s="3" t="n">
        <f aca="false">+D9*D$8</f>
        <v>9648219.75</v>
      </c>
      <c r="E23" s="3" t="n">
        <f aca="false">+E9*E$8</f>
        <v>1019160</v>
      </c>
      <c r="F23" s="3" t="n">
        <f aca="false">+F9*F$8</f>
        <v>1341984</v>
      </c>
      <c r="G23" s="3" t="n">
        <f aca="false">+G9*G$8</f>
        <v>2979420</v>
      </c>
      <c r="H23" s="3" t="n">
        <f aca="false">+H9*H$8</f>
        <v>2193617.5</v>
      </c>
      <c r="I23" s="3" t="n">
        <f aca="false">+I9*I$8</f>
        <v>3693461.75</v>
      </c>
      <c r="J23" s="3" t="n">
        <f aca="false">+J9*J$8</f>
        <v>1428249</v>
      </c>
      <c r="K23" s="3" t="n">
        <f aca="false">+K9*K$8</f>
        <v>2549166</v>
      </c>
      <c r="L23" s="3" t="n">
        <f aca="false">+L9*L$8</f>
        <v>2134013.85</v>
      </c>
      <c r="M23" s="3" t="n">
        <f aca="false">+M9*M$8</f>
        <v>661239</v>
      </c>
      <c r="N23" s="3" t="n">
        <f aca="false">+N9*N$8</f>
        <v>2507797.6</v>
      </c>
      <c r="O23" s="3" t="n">
        <f aca="false">+O9*O$8</f>
        <v>3056448</v>
      </c>
      <c r="P23" s="3" t="n">
        <f aca="false">+P9*P$8</f>
        <v>1715386</v>
      </c>
      <c r="Q23" s="3" t="n">
        <f aca="false">+Q9*Q$8</f>
        <v>1003968</v>
      </c>
      <c r="R23" s="3" t="n">
        <f aca="false">+R9*R$8</f>
        <v>3231627</v>
      </c>
      <c r="S23" s="3" t="n">
        <f aca="false">SUM(B23:R23)</f>
        <v>45222790.85</v>
      </c>
    </row>
    <row r="24" customFormat="false" ht="14.65" hidden="false" customHeight="false" outlineLevel="0" collapsed="false">
      <c r="A24" s="1" t="s">
        <v>1</v>
      </c>
      <c r="B24" s="3" t="n">
        <f aca="false">+B10*B$8</f>
        <v>4574261.8</v>
      </c>
      <c r="C24" s="3" t="n">
        <f aca="false">+C10*C$8</f>
        <v>1498704.8</v>
      </c>
      <c r="D24" s="3" t="n">
        <f aca="false">+D10*D$8</f>
        <v>4627710.75</v>
      </c>
      <c r="E24" s="3" t="n">
        <f aca="false">+E10*E$8</f>
        <v>2599905.28</v>
      </c>
      <c r="F24" s="3" t="n">
        <f aca="false">+F10*F$8</f>
        <v>1058016</v>
      </c>
      <c r="G24" s="3" t="n">
        <f aca="false">+G10*G$8</f>
        <v>955060</v>
      </c>
      <c r="H24" s="3" t="n">
        <f aca="false">+H10*H$8</f>
        <v>1556382.5</v>
      </c>
      <c r="I24" s="3" t="n">
        <f aca="false">+I10*I$8</f>
        <v>1239702.75</v>
      </c>
      <c r="J24" s="3" t="n">
        <f aca="false">+J10*J$8</f>
        <v>80326.3</v>
      </c>
      <c r="K24" s="3" t="n">
        <f aca="false">+K10*K$8</f>
        <v>381126</v>
      </c>
      <c r="L24" s="3" t="n">
        <f aca="false">+L10*L$8</f>
        <v>593942.5</v>
      </c>
      <c r="M24" s="3" t="n">
        <f aca="false">+M10*M$8</f>
        <v>828366</v>
      </c>
      <c r="N24" s="3" t="n">
        <f aca="false">+N10*N$8</f>
        <v>637322</v>
      </c>
      <c r="O24" s="3" t="n">
        <f aca="false">+O10*O$8</f>
        <v>1743552</v>
      </c>
      <c r="P24" s="3" t="n">
        <f aca="false">+P10*P$8</f>
        <v>1044614</v>
      </c>
      <c r="Q24" s="3" t="n">
        <f aca="false">+Q10*Q$8</f>
        <v>765346.68</v>
      </c>
      <c r="R24" s="3" t="n">
        <f aca="false">+R10*R$8</f>
        <v>518373</v>
      </c>
      <c r="S24" s="3" t="n">
        <f aca="false">SUM(B24:R24)</f>
        <v>24702712.36</v>
      </c>
    </row>
    <row r="25" customFormat="false" ht="14.65" hidden="false" customHeight="false" outlineLevel="0" collapsed="false">
      <c r="A25" s="1" t="s">
        <v>2</v>
      </c>
      <c r="B25" s="3" t="n">
        <f aca="false">+B11*B$8</f>
        <v>0</v>
      </c>
      <c r="C25" s="3" t="n">
        <f aca="false">+C11*C$8</f>
        <v>0</v>
      </c>
      <c r="D25" s="3" t="n">
        <f aca="false">+D11*D$8</f>
        <v>0</v>
      </c>
      <c r="E25" s="3" t="n">
        <f aca="false">+E11*E$8</f>
        <v>11916.8</v>
      </c>
      <c r="F25" s="3" t="n">
        <f aca="false">+F11*F$8</f>
        <v>0</v>
      </c>
      <c r="G25" s="3" t="n">
        <f aca="false">+G11*G$8</f>
        <v>0</v>
      </c>
      <c r="H25" s="3" t="n">
        <f aca="false">+H11*H$8</f>
        <v>0</v>
      </c>
      <c r="I25" s="3" t="n">
        <f aca="false">+I11*I$8</f>
        <v>909260</v>
      </c>
      <c r="J25" s="3" t="n">
        <f aca="false">+J11*J$8</f>
        <v>0</v>
      </c>
      <c r="K25" s="3" t="n">
        <f aca="false">+K11*K$8</f>
        <v>0</v>
      </c>
      <c r="L25" s="3" t="n">
        <f aca="false">+L11*L$8</f>
        <v>0</v>
      </c>
      <c r="M25" s="3" t="n">
        <f aca="false">+M11*M$8</f>
        <v>4995</v>
      </c>
      <c r="N25" s="3" t="n">
        <f aca="false">+N11*N$8</f>
        <v>2080.4</v>
      </c>
      <c r="O25" s="3" t="n">
        <f aca="false">+O11*O$8</f>
        <v>0</v>
      </c>
      <c r="P25" s="3" t="n">
        <f aca="false">+P11*P$8</f>
        <v>0</v>
      </c>
      <c r="Q25" s="3" t="n">
        <f aca="false">+Q11*Q$8</f>
        <v>244165.32</v>
      </c>
      <c r="R25" s="3" t="n">
        <f aca="false">+R11*R$8</f>
        <v>0</v>
      </c>
      <c r="S25" s="3" t="n">
        <f aca="false">SUM(B25:R25)</f>
        <v>1172417.52</v>
      </c>
    </row>
    <row r="26" customFormat="false" ht="14.65" hidden="false" customHeight="false" outlineLevel="0" collapsed="false">
      <c r="A26" s="1" t="s">
        <v>3</v>
      </c>
      <c r="B26" s="3" t="n">
        <f aca="false">+B12*B$8</f>
        <v>0</v>
      </c>
      <c r="C26" s="3" t="n">
        <f aca="false">+C12*C$8</f>
        <v>0</v>
      </c>
      <c r="D26" s="3" t="n">
        <f aca="false">+D12*D$8</f>
        <v>470564.25</v>
      </c>
      <c r="E26" s="3" t="n">
        <f aca="false">+E12*E$8</f>
        <v>0</v>
      </c>
      <c r="F26" s="3" t="n">
        <f aca="false">+F12*F$8</f>
        <v>0</v>
      </c>
      <c r="G26" s="3" t="n">
        <f aca="false">+G12*G$8</f>
        <v>200080</v>
      </c>
      <c r="H26" s="3" t="n">
        <f aca="false">+H12*H$8</f>
        <v>0</v>
      </c>
      <c r="I26" s="3" t="n">
        <f aca="false">+I12*I$8</f>
        <v>0</v>
      </c>
      <c r="J26" s="3" t="n">
        <f aca="false">+J12*J$8</f>
        <v>0</v>
      </c>
      <c r="K26" s="3" t="n">
        <f aca="false">+K12*K$8</f>
        <v>0</v>
      </c>
      <c r="L26" s="3" t="n">
        <f aca="false">+L12*L$8</f>
        <v>0</v>
      </c>
      <c r="M26" s="3" t="n">
        <f aca="false">+M12*M$8</f>
        <v>0</v>
      </c>
      <c r="N26" s="3" t="n">
        <f aca="false">+N12*N$8</f>
        <v>0</v>
      </c>
      <c r="O26" s="3" t="n">
        <f aca="false">+O12*O$8</f>
        <v>0</v>
      </c>
      <c r="P26" s="3" t="n">
        <f aca="false">+P12*P$8</f>
        <v>0</v>
      </c>
      <c r="Q26" s="3" t="n">
        <f aca="false">+Q12*Q$8</f>
        <v>0</v>
      </c>
      <c r="R26" s="3" t="n">
        <f aca="false">+R12*R$8</f>
        <v>0</v>
      </c>
      <c r="S26" s="3" t="n">
        <f aca="false">SUM(B26:R26)</f>
        <v>670644.25</v>
      </c>
    </row>
    <row r="27" customFormat="false" ht="14.65" hidden="false" customHeight="false" outlineLevel="0" collapsed="false">
      <c r="A27" s="1" t="s">
        <v>4</v>
      </c>
      <c r="B27" s="3" t="n">
        <f aca="false">+B13*B$8</f>
        <v>0</v>
      </c>
      <c r="C27" s="3" t="n">
        <f aca="false">+C13*C$8</f>
        <v>0</v>
      </c>
      <c r="D27" s="3" t="n">
        <f aca="false">+D13*D$8</f>
        <v>1503505.25</v>
      </c>
      <c r="E27" s="3" t="n">
        <f aca="false">+E13*E$8</f>
        <v>17017.92</v>
      </c>
      <c r="F27" s="3" t="n">
        <f aca="false">+F13*F$8</f>
        <v>0</v>
      </c>
      <c r="G27" s="3" t="n">
        <f aca="false">+G13*G$8</f>
        <v>165440</v>
      </c>
      <c r="H27" s="3" t="n">
        <f aca="false">+H13*H$8</f>
        <v>0</v>
      </c>
      <c r="I27" s="3" t="n">
        <f aca="false">+I13*I$8</f>
        <v>207575.5</v>
      </c>
      <c r="J27" s="3" t="n">
        <f aca="false">+J13*J$8</f>
        <v>11424.7</v>
      </c>
      <c r="K27" s="3" t="n">
        <f aca="false">+K13*K$8</f>
        <v>69708</v>
      </c>
      <c r="L27" s="3" t="n">
        <f aca="false">+L13*L$8</f>
        <v>232043.65</v>
      </c>
      <c r="M27" s="3" t="n">
        <f aca="false">+M13*M$8</f>
        <v>5400</v>
      </c>
      <c r="N27" s="3" t="n">
        <f aca="false">+N13*N$8</f>
        <v>2800</v>
      </c>
      <c r="O27" s="3" t="n">
        <f aca="false">+O13*O$8</f>
        <v>0</v>
      </c>
      <c r="P27" s="3" t="n">
        <f aca="false">+P13*P$8</f>
        <v>0</v>
      </c>
      <c r="Q27" s="3" t="n">
        <f aca="false">+Q13*Q$8</f>
        <v>2520</v>
      </c>
      <c r="R27" s="3" t="n">
        <f aca="false">+R13*R$8</f>
        <v>0</v>
      </c>
      <c r="S27" s="3" t="n">
        <f aca="false">SUM(B27:R27)</f>
        <v>2217435.02</v>
      </c>
    </row>
    <row r="28" customFormat="false" ht="14.65" hidden="false" customHeight="false" outlineLevel="0" collapsed="false">
      <c r="A28" s="1" t="s">
        <v>5</v>
      </c>
      <c r="B28" s="3" t="n">
        <f aca="false">+B14*B$8</f>
        <v>7832000</v>
      </c>
      <c r="C28" s="3" t="n">
        <f aca="false">+C14*C$8</f>
        <v>4300000</v>
      </c>
      <c r="D28" s="3" t="n">
        <f aca="false">+D14*D$8</f>
        <v>16250000</v>
      </c>
      <c r="E28" s="3" t="n">
        <f aca="false">+E14*E$8</f>
        <v>3648000</v>
      </c>
      <c r="F28" s="3" t="n">
        <f aca="false">+F14*F$8</f>
        <v>2400000</v>
      </c>
      <c r="G28" s="3" t="n">
        <f aca="false">+G14*G$8</f>
        <v>4300000</v>
      </c>
      <c r="H28" s="3" t="n">
        <f aca="false">+H14*H$8</f>
        <v>3750000</v>
      </c>
      <c r="I28" s="3" t="n">
        <f aca="false">+I14*I$8</f>
        <v>6050000</v>
      </c>
      <c r="J28" s="3" t="n">
        <f aca="false">+J14*J$8</f>
        <v>1520000</v>
      </c>
      <c r="K28" s="3" t="n">
        <f aca="false">+K14*K$8</f>
        <v>3000000</v>
      </c>
      <c r="L28" s="3" t="n">
        <f aca="false">+L14*L$8</f>
        <v>2960000</v>
      </c>
      <c r="M28" s="3" t="n">
        <f aca="false">+M14*M$8</f>
        <v>1500000</v>
      </c>
      <c r="N28" s="3" t="n">
        <f aca="false">+N14*N$8</f>
        <v>3150000</v>
      </c>
      <c r="O28" s="3" t="n">
        <f aca="false">+O14*O$8</f>
        <v>4800000</v>
      </c>
      <c r="P28" s="3" t="n">
        <f aca="false">+P14*P$8</f>
        <v>2760000</v>
      </c>
      <c r="Q28" s="3" t="n">
        <f aca="false">+Q14*Q$8</f>
        <v>2016000</v>
      </c>
      <c r="R28" s="3" t="n">
        <f aca="false">+R14*R$8</f>
        <v>3750000</v>
      </c>
      <c r="S28" s="3" t="n">
        <f aca="false">SUM(B28:R28)</f>
        <v>7398600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