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Board of Directors</t>
  </si>
  <si>
    <t xml:space="preserve">       ÃÚÖÇÁ ãÌáÓ ÇáÅÏÇÑÉ </t>
  </si>
  <si>
    <t xml:space="preserve">ARAB INTERNATIONAL HOTELS</t>
  </si>
  <si>
    <t xml:space="preserve">ÇáÚÑÈíÉ ÇáÏæáíÉ ááÝäÇÏÞ</t>
  </si>
  <si>
    <t xml:space="preserve">Nadim Muasher / Chairman</t>
  </si>
  <si>
    <t xml:space="preserve">äÏíã ÇáãÚÔÑ / ÇáÑÆíÓ</t>
  </si>
  <si>
    <t xml:space="preserve">  Established In    </t>
  </si>
  <si>
    <t xml:space="preserve">ó1975</t>
  </si>
  <si>
    <t xml:space="preserve">ÊÇÑíÎ ÇáÊÃÓíÓ  </t>
  </si>
  <si>
    <t xml:space="preserve">Abdulkader Tash / Vice</t>
  </si>
  <si>
    <t xml:space="preserve">ÚÈÏ ÇáÞÇÏÑ ØÇÔ  / ÇáäÇÆÈ</t>
  </si>
  <si>
    <t xml:space="preserve">  Address                </t>
  </si>
  <si>
    <t xml:space="preserve">Al-Shmesani - Amman</t>
  </si>
  <si>
    <t xml:space="preserve">ÇáÔãíÓÇäí - ãÞÇÈá æÒÇÑÉ ÇáÕäÇÚÉ æÇáÊÌÇÑÉ</t>
  </si>
  <si>
    <t xml:space="preserve">         ÇáÚäæÇä  </t>
  </si>
  <si>
    <t xml:space="preserve">Nayef Mawla</t>
  </si>
  <si>
    <t xml:space="preserve">äÇíÝ ãæáÇ</t>
  </si>
  <si>
    <t xml:space="preserve">  Telephone         </t>
  </si>
  <si>
    <t xml:space="preserve">(661416)(662930)</t>
  </si>
  <si>
    <t xml:space="preserve">(ó661416)(662930)</t>
  </si>
  <si>
    <t xml:space="preserve">           ÊáÝæä  </t>
  </si>
  <si>
    <t xml:space="preserve">Salim Khair</t>
  </si>
  <si>
    <t xml:space="preserve">Óáíã ÎíÑ</t>
  </si>
  <si>
    <t xml:space="preserve">  P.O.Box              </t>
  </si>
  <si>
    <t xml:space="preserve">(20663) Amman</t>
  </si>
  <si>
    <t xml:space="preserve">ó(20663) ÚãÇä</t>
  </si>
  <si>
    <t xml:space="preserve">           Õ.È  </t>
  </si>
  <si>
    <t xml:space="preserve">Nabih salameh</t>
  </si>
  <si>
    <t xml:space="preserve">äÈíå ÓáÇãå</t>
  </si>
  <si>
    <t xml:space="preserve">  Telex                  </t>
  </si>
  <si>
    <t xml:space="preserve">(21429) Arinho Jo</t>
  </si>
  <si>
    <t xml:space="preserve">ó(21429) ÇÑäåæ Ìæ</t>
  </si>
  <si>
    <t xml:space="preserve">           ÊáßÓ  </t>
  </si>
  <si>
    <t xml:space="preserve">Sufian Sartawi</t>
  </si>
  <si>
    <t xml:space="preserve">ÓÝíÇä ÇáÓÑØÇæí</t>
  </si>
  <si>
    <t xml:space="preserve">  Fax                      </t>
  </si>
  <si>
    <t xml:space="preserve">(662930)</t>
  </si>
  <si>
    <t xml:space="preserve">(ó662930)</t>
  </si>
  <si>
    <t xml:space="preserve">           ÝÇßÓ  </t>
  </si>
  <si>
    <t xml:space="preserve">Abdel-Nour Habaybeh</t>
  </si>
  <si>
    <t xml:space="preserve">ÚÈÏ ÇáäæÑ ÍÈÇíÈå</t>
  </si>
  <si>
    <t xml:space="preserve">  No. of Branches </t>
  </si>
  <si>
    <t xml:space="preserve">(-)</t>
  </si>
  <si>
    <t xml:space="preserve">     ÚÏÏ ÇáÝÑæÚ  </t>
  </si>
  <si>
    <t xml:space="preserve">Abdel-Hai Majali</t>
  </si>
  <si>
    <t xml:space="preserve"> ÚÈÏ ÇáÍí ÇáãÌÇáí</t>
  </si>
  <si>
    <t xml:space="preserve">Yousef Muasher</t>
  </si>
  <si>
    <t xml:space="preserve">íæÓÝ ÇáãÚÔ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Basem Muasher</t>
  </si>
  <si>
    <t xml:space="preserve">ÈÇÓã ÇáãÚÔÑ</t>
  </si>
  <si>
    <t xml:space="preserve">Legal Counselor   </t>
  </si>
  <si>
    <t xml:space="preserve">Issa Dallal</t>
  </si>
  <si>
    <t xml:space="preserve">ÚíÓì Ïáá</t>
  </si>
  <si>
    <t xml:space="preserve">ÇáãÓÊÔÇÑ ÇáÞÇäæäí</t>
  </si>
  <si>
    <t xml:space="preserve">Rafiq Muasher</t>
  </si>
  <si>
    <t xml:space="preserve">ÑÝíÞ ÇáãÚÔÑ</t>
  </si>
  <si>
    <t xml:space="preserve">Michail Zabaneh</t>
  </si>
  <si>
    <t xml:space="preserve">ãíÔíá ÒÈÇäå</t>
  </si>
  <si>
    <t xml:space="preserve">Main Objectives of The Co. :</t>
  </si>
  <si>
    <t xml:space="preserve">:  ÇáÛÇíÇÊ ÇáÃÓÇÓíÉ ááÔÑßÉ</t>
  </si>
  <si>
    <t xml:space="preserve">Loay Mismar</t>
  </si>
  <si>
    <t xml:space="preserve">áÄí ãÓãÇÑ</t>
  </si>
  <si>
    <t xml:space="preserve">General Manager :</t>
  </si>
  <si>
    <t xml:space="preserve">:  ÇáãÏíÑ ÇáÚÇã</t>
  </si>
  <si>
    <t xml:space="preserve">Owning Marriott Hotel .</t>
  </si>
  <si>
    <t xml:space="preserve">. ÅãÊáÇß ÝäÏÞ ÇáãÇÑíæÊ</t>
  </si>
  <si>
    <t xml:space="preserve">Hani Mouasher</t>
  </si>
  <si>
    <t xml:space="preserve">åÇäí ÇáãÚÔÑ</t>
  </si>
  <si>
    <t xml:space="preserve">Termination Date of the board :</t>
  </si>
  <si>
    <t xml:space="preserve">: ÊÇÑíÎ ÅäÊåÇÁ ãÏÉ ÇáãÌáÓ</t>
  </si>
  <si>
    <t xml:space="preserve">ó27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Å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1- Êã ÒíÇÏÉ ÑÃÓãÇá ÇáÔÑßÉ Çáì ( 7.7 ) ãáíæä ÏíäÇÑ Úä ØÑíÞ ØÑÍ ( 459,538) Óåã ááÇßÊÊÇÈ </t>
  </si>
  <si>
    <t xml:space="preserve">ãÌãæÚ ÇáãæÌæÏÇÊ</t>
  </si>
  <si>
    <t xml:space="preserve">ÇáÎÇÕ ÈÊÇÑíÎ 27/10/1994 æÊã ÇáÇßÊÊÇÈ È(225,061) Óåã áÛÇíÉ 31/12/1994 æÇáÈÇÞí Ýí ÚÇã 1995</t>
  </si>
  <si>
    <t xml:space="preserve">ÇáãØáæÈÇÊ ÇáãÊÏÇæáå</t>
  </si>
  <si>
    <t xml:space="preserve">ó2- Êã ÒíÇÏÉ ÑÃÓãÇá ÇáÔÑßÉ Çáì ( 9.0 ) ãáíæä ÏíäÇÑ Úä ØÑíÞ ØÑÍ ( 1.3) ãáíæä Óåã </t>
  </si>
  <si>
    <t xml:space="preserve">ãØáæÈÇÊ ÃÎÑì</t>
  </si>
  <si>
    <t xml:space="preserve">ááÇßÊÊÇÈ ÇáÎÇÕ ÈÊÇÑíÎ 14/2/1996</t>
  </si>
  <si>
    <t xml:space="preserve">ÞÑæÖ ØæíáÉ ÇáÃÌá</t>
  </si>
  <si>
    <t xml:space="preserve">1- Capital increased to JD ( 7.7 ) million through offering ( 459,538 ) shares for private</t>
  </si>
  <si>
    <t xml:space="preserve">ÇáãØáæÈÇÊ ááÛíÑ</t>
  </si>
  <si>
    <t xml:space="preserve">   sub. on October 27,1994. Only (225,061) shares were covered until 31/12/1994, the </t>
  </si>
  <si>
    <t xml:space="preserve">ãÌãæÚ ÇáãØáæÈÇÊ æÍÞæÞ ÇáãÓÇåãíä</t>
  </si>
  <si>
    <t xml:space="preserve">   remaining shares were subscribed in 1995.</t>
  </si>
  <si>
    <t xml:space="preserve">ÇáÇíÑÇÏÇÊ</t>
  </si>
  <si>
    <t xml:space="preserve">2- Capital increased to JD ( 9.0 ) million through offering (1.3) million shares for private</t>
  </si>
  <si>
    <t xml:space="preserve">ÕÇÝí ÇáÑÈÍ ÞÈá ÇáÖÑÇÆÈ</t>
  </si>
  <si>
    <t xml:space="preserve">    sub. on February 14,1996.</t>
  </si>
  <si>
    <t xml:space="preserve">ÕÇÝí ÇáÑÈÍ ÈÚÏ ÇáÖÑÇÆÈ</t>
  </si>
  <si>
    <t xml:space="preserve">ÇáÃÑÈÇÍ ÇáãæÒÚå</t>
  </si>
  <si>
    <t xml:space="preserve">-11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7395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5" t="s">
        <v>42</v>
      </c>
      <c r="N8" s="25" t="s">
        <v>42</v>
      </c>
      <c r="O8" s="26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8" t="s">
        <v>48</v>
      </c>
      <c r="H10" s="29"/>
      <c r="I10" s="30" t="s">
        <v>49</v>
      </c>
      <c r="J10" s="29"/>
      <c r="K10" s="29"/>
      <c r="L10" s="29"/>
      <c r="M10" s="31"/>
      <c r="N10" s="32" t="s">
        <v>50</v>
      </c>
      <c r="O10" s="33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4" t="s">
        <v>55</v>
      </c>
      <c r="J11" s="23"/>
      <c r="K11" s="23"/>
      <c r="L11" s="23"/>
      <c r="M11" s="35"/>
      <c r="N11" s="36" t="s">
        <v>56</v>
      </c>
      <c r="O11" s="26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 t="s">
        <v>60</v>
      </c>
      <c r="C13" s="11"/>
      <c r="D13" s="11"/>
      <c r="E13" s="12" t="s">
        <v>61</v>
      </c>
      <c r="F13" s="0"/>
      <c r="G13" s="39" t="s">
        <v>62</v>
      </c>
      <c r="H13" s="29"/>
      <c r="I13" s="29"/>
      <c r="J13" s="29"/>
      <c r="K13" s="29"/>
      <c r="L13" s="29"/>
      <c r="M13" s="29"/>
      <c r="N13" s="29"/>
      <c r="O13" s="40" t="s">
        <v>63</v>
      </c>
    </row>
    <row r="14" customFormat="false" ht="14.65" hidden="false" customHeight="false" outlineLevel="0" collapsed="false">
      <c r="B14" s="10" t="s">
        <v>64</v>
      </c>
      <c r="C14" s="11"/>
      <c r="D14" s="11"/>
      <c r="E14" s="12" t="s">
        <v>65</v>
      </c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66</v>
      </c>
      <c r="C15" s="44"/>
      <c r="D15" s="31"/>
      <c r="E15" s="45" t="s">
        <v>67</v>
      </c>
      <c r="F15" s="0"/>
      <c r="G15" s="41" t="s">
        <v>68</v>
      </c>
      <c r="H15" s="15"/>
      <c r="I15" s="15"/>
      <c r="J15" s="15"/>
      <c r="K15" s="15"/>
      <c r="L15" s="15"/>
      <c r="M15" s="15"/>
      <c r="N15" s="15"/>
      <c r="O15" s="42" t="s">
        <v>69</v>
      </c>
    </row>
    <row r="16" customFormat="false" ht="14.65" hidden="false" customHeight="false" outlineLevel="0" collapsed="false">
      <c r="B16" s="46" t="s">
        <v>70</v>
      </c>
      <c r="C16" s="0"/>
      <c r="D16" s="11"/>
      <c r="E16" s="12" t="s">
        <v>71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72</v>
      </c>
      <c r="C17" s="31"/>
      <c r="D17" s="29"/>
      <c r="E17" s="47" t="s">
        <v>73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n">
        <v>35912</v>
      </c>
      <c r="C18" s="23"/>
      <c r="D18" s="49"/>
      <c r="E18" s="50" t="s">
        <v>74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3" t="s">
        <v>75</v>
      </c>
      <c r="C20" s="53"/>
      <c r="D20" s="53"/>
      <c r="E20" s="53"/>
      <c r="F20" s="53" t="s">
        <v>76</v>
      </c>
      <c r="G20" s="53"/>
      <c r="H20" s="53"/>
      <c r="I20" s="53"/>
      <c r="J20" s="53" t="s">
        <v>77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8</v>
      </c>
      <c r="C21" s="57" t="s">
        <v>79</v>
      </c>
      <c r="D21" s="57" t="s">
        <v>80</v>
      </c>
      <c r="E21" s="57" t="s">
        <v>81</v>
      </c>
      <c r="F21" s="56" t="s">
        <v>78</v>
      </c>
      <c r="G21" s="57" t="s">
        <v>79</v>
      </c>
      <c r="H21" s="57" t="s">
        <v>80</v>
      </c>
      <c r="I21" s="57" t="s">
        <v>81</v>
      </c>
      <c r="J21" s="56" t="s">
        <v>78</v>
      </c>
      <c r="K21" s="57" t="s">
        <v>79</v>
      </c>
      <c r="L21" s="57" t="s">
        <v>80</v>
      </c>
      <c r="M21" s="57" t="s">
        <v>81</v>
      </c>
      <c r="N21" s="58"/>
      <c r="O21" s="59"/>
    </row>
    <row r="22" customFormat="false" ht="14.65" hidden="false" customHeight="false" outlineLevel="0" collapsed="false">
      <c r="B22" s="60" t="s">
        <v>82</v>
      </c>
      <c r="C22" s="61" t="s">
        <v>83</v>
      </c>
      <c r="D22" s="61" t="s">
        <v>84</v>
      </c>
      <c r="E22" s="61" t="s">
        <v>85</v>
      </c>
      <c r="F22" s="60" t="s">
        <v>82</v>
      </c>
      <c r="G22" s="61" t="s">
        <v>83</v>
      </c>
      <c r="H22" s="61" t="s">
        <v>84</v>
      </c>
      <c r="I22" s="61" t="s">
        <v>85</v>
      </c>
      <c r="J22" s="60" t="s">
        <v>82</v>
      </c>
      <c r="K22" s="61" t="s">
        <v>83</v>
      </c>
      <c r="L22" s="61" t="s">
        <v>84</v>
      </c>
      <c r="M22" s="61" t="s">
        <v>85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25.093</v>
      </c>
      <c r="C23" s="62" t="n">
        <v>0.011</v>
      </c>
      <c r="D23" s="62" t="n">
        <v>1.114</v>
      </c>
      <c r="E23" s="62" t="n">
        <v>23.968</v>
      </c>
      <c r="F23" s="63" t="n">
        <f aca="false">SUM(G23:I23)</f>
        <v>1932144</v>
      </c>
      <c r="G23" s="63" t="n">
        <v>851</v>
      </c>
      <c r="H23" s="63" t="n">
        <v>85766</v>
      </c>
      <c r="I23" s="63" t="n">
        <v>1845527</v>
      </c>
      <c r="J23" s="63" t="n">
        <f aca="false">SUM(K23:M23)</f>
        <v>2580</v>
      </c>
      <c r="K23" s="63" t="n">
        <v>1</v>
      </c>
      <c r="L23" s="63" t="n">
        <v>142</v>
      </c>
      <c r="M23" s="63" t="n">
        <v>2437</v>
      </c>
      <c r="N23" s="64" t="s">
        <v>86</v>
      </c>
      <c r="O23" s="65" t="s">
        <v>87</v>
      </c>
    </row>
    <row r="24" customFormat="false" ht="14.65" hidden="false" customHeight="false" outlineLevel="0" collapsed="false">
      <c r="B24" s="62" t="n">
        <f aca="false">SUM(C24:E24)</f>
        <v>38.966</v>
      </c>
      <c r="C24" s="62" t="n">
        <v>1.278</v>
      </c>
      <c r="D24" s="62" t="n">
        <v>2.078</v>
      </c>
      <c r="E24" s="62" t="n">
        <v>35.61</v>
      </c>
      <c r="F24" s="63" t="n">
        <f aca="false">SUM(G24:I24)</f>
        <v>3000349</v>
      </c>
      <c r="G24" s="63" t="n">
        <v>98397</v>
      </c>
      <c r="H24" s="63" t="n">
        <v>160000</v>
      </c>
      <c r="I24" s="63" t="n">
        <v>2741952</v>
      </c>
      <c r="J24" s="63" t="n">
        <f aca="false">SUM(K24:M24)</f>
        <v>31</v>
      </c>
      <c r="K24" s="63" t="n">
        <v>3</v>
      </c>
      <c r="L24" s="63" t="n">
        <v>3</v>
      </c>
      <c r="M24" s="63" t="n">
        <v>25</v>
      </c>
      <c r="N24" s="64" t="s">
        <v>88</v>
      </c>
      <c r="O24" s="65" t="s">
        <v>89</v>
      </c>
    </row>
    <row r="25" customFormat="false" ht="14.65" hidden="false" customHeight="false" outlineLevel="0" collapsed="false">
      <c r="B25" s="62" t="n">
        <f aca="false">SUM(C25:E25)</f>
        <v>2.457</v>
      </c>
      <c r="C25" s="62" t="n">
        <v>0</v>
      </c>
      <c r="D25" s="62" t="n">
        <v>0</v>
      </c>
      <c r="E25" s="62" t="n">
        <v>2.457</v>
      </c>
      <c r="F25" s="63" t="n">
        <f aca="false">SUM(G25:I25)</f>
        <v>189190</v>
      </c>
      <c r="G25" s="63" t="n">
        <v>0</v>
      </c>
      <c r="H25" s="63" t="n">
        <v>0</v>
      </c>
      <c r="I25" s="63" t="n">
        <v>18919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90</v>
      </c>
      <c r="O25" s="65" t="s">
        <v>91</v>
      </c>
    </row>
    <row r="26" customFormat="false" ht="14.65" hidden="false" customHeight="false" outlineLevel="0" collapsed="false">
      <c r="B26" s="62" t="n">
        <f aca="false">SUM(C26:E26)</f>
        <v>32.598</v>
      </c>
      <c r="C26" s="62" t="n">
        <v>0</v>
      </c>
      <c r="D26" s="62" t="n">
        <v>0</v>
      </c>
      <c r="E26" s="62" t="n">
        <v>32.598</v>
      </c>
      <c r="F26" s="63" t="n">
        <f aca="false">SUM(G26:I26)</f>
        <v>2510031</v>
      </c>
      <c r="G26" s="63" t="n">
        <v>0</v>
      </c>
      <c r="H26" s="63" t="n">
        <v>0</v>
      </c>
      <c r="I26" s="63" t="n">
        <v>2510031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92</v>
      </c>
      <c r="O26" s="65" t="s">
        <v>93</v>
      </c>
    </row>
    <row r="27" customFormat="false" ht="14.65" hidden="false" customHeight="false" outlineLevel="0" collapsed="false">
      <c r="B27" s="62" t="n">
        <f aca="false">SUM(C27:E27)</f>
        <v>0.887</v>
      </c>
      <c r="C27" s="62" t="n">
        <v>0</v>
      </c>
      <c r="D27" s="62" t="n">
        <v>0</v>
      </c>
      <c r="E27" s="62" t="n">
        <v>0.887</v>
      </c>
      <c r="F27" s="63" t="n">
        <f aca="false">SUM(G27:I27)</f>
        <v>68286</v>
      </c>
      <c r="G27" s="63" t="n">
        <v>0</v>
      </c>
      <c r="H27" s="63" t="n">
        <v>0</v>
      </c>
      <c r="I27" s="63" t="n">
        <v>68286</v>
      </c>
      <c r="J27" s="63" t="n">
        <f aca="false">SUM(K27:M27)</f>
        <v>10</v>
      </c>
      <c r="K27" s="63" t="n">
        <v>0</v>
      </c>
      <c r="L27" s="63" t="n">
        <v>0</v>
      </c>
      <c r="M27" s="63" t="n">
        <v>10</v>
      </c>
      <c r="N27" s="64" t="s">
        <v>94</v>
      </c>
      <c r="O27" s="65" t="s">
        <v>95</v>
      </c>
    </row>
    <row r="28" customFormat="false" ht="14.65" hidden="false" customHeight="false" outlineLevel="0" collapsed="false">
      <c r="B28" s="66" t="n">
        <v>100</v>
      </c>
      <c r="C28" s="66" t="n">
        <v>1.289</v>
      </c>
      <c r="D28" s="66" t="n">
        <v>3.192</v>
      </c>
      <c r="E28" s="66" t="n">
        <v>95.519</v>
      </c>
      <c r="F28" s="67" t="n">
        <v>7700000</v>
      </c>
      <c r="G28" s="67" t="n">
        <v>99248</v>
      </c>
      <c r="H28" s="67" t="n">
        <v>245766</v>
      </c>
      <c r="I28" s="67" t="n">
        <v>7354986</v>
      </c>
      <c r="J28" s="67" t="n">
        <v>2623</v>
      </c>
      <c r="K28" s="67" t="n">
        <v>4</v>
      </c>
      <c r="L28" s="67" t="n">
        <v>145</v>
      </c>
      <c r="M28" s="67" t="n">
        <v>2474</v>
      </c>
      <c r="N28" s="64" t="s">
        <v>82</v>
      </c>
      <c r="O28" s="65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7</v>
      </c>
      <c r="C30" s="68"/>
      <c r="D30" s="68"/>
      <c r="E30" s="68"/>
      <c r="F30" s="0"/>
      <c r="G30" s="69" t="s">
        <v>98</v>
      </c>
      <c r="H30" s="70" t="s">
        <v>99</v>
      </c>
      <c r="I30" s="29"/>
      <c r="J30" s="71"/>
      <c r="K30" s="72" t="s">
        <v>100</v>
      </c>
      <c r="L30" s="72"/>
      <c r="M30" s="73" t="s">
        <v>101</v>
      </c>
      <c r="N30" s="73"/>
      <c r="O30" s="74" t="s">
        <v>102</v>
      </c>
    </row>
    <row r="31" customFormat="false" ht="14.65" hidden="false" customHeight="false" outlineLevel="0" collapsed="false">
      <c r="B31" s="75" t="s">
        <v>103</v>
      </c>
      <c r="C31" s="75"/>
      <c r="D31" s="75"/>
      <c r="E31" s="75"/>
      <c r="F31" s="0"/>
      <c r="G31" s="76"/>
      <c r="H31" s="77" t="s">
        <v>104</v>
      </c>
      <c r="I31" s="23"/>
      <c r="J31" s="78"/>
      <c r="K31" s="79" t="s">
        <v>105</v>
      </c>
      <c r="L31" s="79"/>
      <c r="M31" s="80" t="s">
        <v>106</v>
      </c>
      <c r="N31" s="81"/>
      <c r="O31" s="76"/>
      <c r="R31" s="82"/>
    </row>
    <row r="32" customFormat="false" ht="14.65" hidden="false" customHeight="false" outlineLevel="0" collapsed="false">
      <c r="B32" s="83" t="s">
        <v>107</v>
      </c>
      <c r="C32" s="84" t="s">
        <v>108</v>
      </c>
      <c r="D32" s="84" t="s">
        <v>109</v>
      </c>
      <c r="E32" s="85"/>
      <c r="F32" s="0"/>
      <c r="G32" s="86" t="s">
        <v>110</v>
      </c>
      <c r="H32" s="87" t="s">
        <v>111</v>
      </c>
      <c r="I32" s="88"/>
      <c r="J32" s="37"/>
      <c r="K32" s="89" t="n">
        <v>32.597</v>
      </c>
      <c r="L32" s="90"/>
      <c r="M32" s="91"/>
      <c r="N32" s="92" t="s">
        <v>112</v>
      </c>
      <c r="O32" s="86" t="s">
        <v>113</v>
      </c>
    </row>
    <row r="33" customFormat="false" ht="14.65" hidden="false" customHeight="false" outlineLevel="0" collapsed="false">
      <c r="B33" s="93"/>
      <c r="C33" s="93"/>
      <c r="D33" s="93"/>
      <c r="E33" s="94" t="s">
        <v>114</v>
      </c>
      <c r="F33" s="0"/>
      <c r="G33" s="95"/>
      <c r="H33" s="87"/>
      <c r="I33" s="15"/>
      <c r="J33" s="0"/>
      <c r="K33" s="96"/>
      <c r="L33" s="97"/>
      <c r="M33" s="98"/>
      <c r="N33" s="99"/>
      <c r="O33" s="95"/>
    </row>
    <row r="34" customFormat="false" ht="14.65" hidden="false" customHeight="false" outlineLevel="0" collapsed="false">
      <c r="B34" s="100" t="n">
        <v>6</v>
      </c>
      <c r="C34" s="100" t="n">
        <v>1</v>
      </c>
      <c r="D34" s="100" t="n">
        <v>5</v>
      </c>
      <c r="E34" s="101" t="s">
        <v>85</v>
      </c>
      <c r="F34" s="0"/>
      <c r="G34" s="95"/>
      <c r="H34" s="87"/>
      <c r="I34" s="15"/>
      <c r="J34" s="0"/>
      <c r="K34" s="96"/>
      <c r="L34" s="97"/>
      <c r="M34" s="98"/>
      <c r="N34" s="99"/>
      <c r="O34" s="95"/>
    </row>
    <row r="35" customFormat="false" ht="16.5" hidden="false" customHeight="true" outlineLevel="0" collapsed="false">
      <c r="B35" s="102"/>
      <c r="C35" s="102"/>
      <c r="D35" s="102"/>
      <c r="E35" s="103" t="s">
        <v>115</v>
      </c>
      <c r="F35" s="0"/>
      <c r="G35" s="95"/>
      <c r="H35" s="87"/>
      <c r="I35" s="15"/>
      <c r="J35" s="0"/>
      <c r="K35" s="96"/>
      <c r="L35" s="97"/>
      <c r="M35" s="98"/>
      <c r="N35" s="99"/>
      <c r="O35" s="95"/>
    </row>
    <row r="36" customFormat="false" ht="16.5" hidden="false" customHeight="true" outlineLevel="0" collapsed="false">
      <c r="B36" s="100" t="s">
        <v>116</v>
      </c>
      <c r="C36" s="100" t="s">
        <v>116</v>
      </c>
      <c r="D36" s="100" t="s">
        <v>116</v>
      </c>
      <c r="E36" s="104" t="s">
        <v>117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5</v>
      </c>
      <c r="Q37" s="110" t="n">
        <v>1994</v>
      </c>
      <c r="R37" s="111" t="s">
        <v>118</v>
      </c>
      <c r="S37" s="112"/>
      <c r="T37" s="113" t="n">
        <v>1995</v>
      </c>
      <c r="U37" s="113" t="n">
        <v>1994</v>
      </c>
      <c r="V37" s="113" t="n">
        <v>1993</v>
      </c>
      <c r="W37" s="113" t="n">
        <v>1992</v>
      </c>
      <c r="X37" s="113" t="n">
        <v>1991</v>
      </c>
      <c r="Y37" s="114" t="s">
        <v>119</v>
      </c>
      <c r="Z37" s="115" t="s">
        <v>120</v>
      </c>
    </row>
    <row r="38" customFormat="false" ht="21.95" hidden="false" customHeight="true" outlineLevel="0" collapsed="false">
      <c r="B38" s="1" t="s">
        <v>121</v>
      </c>
      <c r="P38" s="116" t="n">
        <v>46.087</v>
      </c>
      <c r="Q38" s="116" t="n">
        <v>9.617</v>
      </c>
      <c r="R38" s="117" t="s">
        <v>122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3</v>
      </c>
    </row>
    <row r="39" customFormat="false" ht="21.95" hidden="false" customHeight="true" outlineLevel="0" collapsed="false">
      <c r="P39" s="116" t="n">
        <v>0.295</v>
      </c>
      <c r="Q39" s="116" t="n">
        <v>0.221</v>
      </c>
      <c r="R39" s="121" t="s">
        <v>124</v>
      </c>
      <c r="S39" s="112"/>
      <c r="T39" s="118" t="n">
        <v>5.9</v>
      </c>
      <c r="U39" s="118" t="n">
        <v>4.8</v>
      </c>
      <c r="V39" s="118" t="n">
        <v>4.8</v>
      </c>
      <c r="W39" s="118" t="n">
        <v>6.35</v>
      </c>
      <c r="X39" s="118" t="n">
        <v>2.68</v>
      </c>
      <c r="Y39" s="119"/>
      <c r="Z39" s="120" t="s">
        <v>125</v>
      </c>
    </row>
    <row r="40" customFormat="false" ht="21.95" hidden="false" customHeight="true" outlineLevel="0" collapsed="false">
      <c r="P40" s="116" t="n">
        <v>20.015</v>
      </c>
      <c r="Q40" s="116" t="n">
        <v>21.715</v>
      </c>
      <c r="R40" s="121" t="s">
        <v>126</v>
      </c>
      <c r="S40" s="112"/>
      <c r="T40" s="118" t="n">
        <v>1.665</v>
      </c>
      <c r="U40" s="118" t="n">
        <v>1.464</v>
      </c>
      <c r="V40" s="118" t="n">
        <v>1.379</v>
      </c>
      <c r="W40" s="118" t="n">
        <v>1.322</v>
      </c>
      <c r="X40" s="118" t="n">
        <v>1.256</v>
      </c>
      <c r="Y40" s="119"/>
      <c r="Z40" s="120" t="s">
        <v>127</v>
      </c>
    </row>
    <row r="41" customFormat="false" ht="21.95" hidden="false" customHeight="true" outlineLevel="0" collapsed="false">
      <c r="P41" s="116" t="n">
        <v>3.543</v>
      </c>
      <c r="Q41" s="116" t="n">
        <v>3.2777554033853</v>
      </c>
      <c r="R41" s="122" t="s">
        <v>128</v>
      </c>
      <c r="S41" s="112"/>
      <c r="T41" s="123" t="n">
        <v>7700000</v>
      </c>
      <c r="U41" s="123" t="n">
        <v>7465523</v>
      </c>
      <c r="V41" s="123" t="n">
        <v>7240462</v>
      </c>
      <c r="W41" s="123" t="n">
        <v>7240462</v>
      </c>
      <c r="X41" s="123" t="n">
        <v>7240462</v>
      </c>
      <c r="Y41" s="119"/>
      <c r="Z41" s="120" t="s">
        <v>129</v>
      </c>
    </row>
    <row r="42" customFormat="false" ht="21.95" hidden="false" customHeight="true" outlineLevel="0" collapsed="false">
      <c r="P42" s="116" t="n">
        <v>2.542</v>
      </c>
      <c r="Q42" s="116" t="n">
        <v>4.043</v>
      </c>
      <c r="R42" s="117" t="s">
        <v>130</v>
      </c>
      <c r="S42" s="112"/>
      <c r="T42" s="123" t="n">
        <v>3548710</v>
      </c>
      <c r="U42" s="123" t="n">
        <v>717981</v>
      </c>
      <c r="V42" s="123" t="n">
        <v>1015817</v>
      </c>
      <c r="W42" s="123" t="n">
        <v>3354602</v>
      </c>
      <c r="X42" s="123" t="n">
        <v>4039983</v>
      </c>
      <c r="Y42" s="119"/>
      <c r="Z42" s="120" t="s">
        <v>131</v>
      </c>
    </row>
    <row r="43" customFormat="false" ht="21.95" hidden="false" customHeight="true" outlineLevel="0" collapsed="false">
      <c r="P43" s="124" t="n">
        <v>50.886</v>
      </c>
      <c r="Q43" s="124" t="n">
        <v>87.799</v>
      </c>
      <c r="R43" s="125" t="s">
        <v>132</v>
      </c>
      <c r="S43" s="112"/>
      <c r="T43" s="123" t="n">
        <v>22425504</v>
      </c>
      <c r="U43" s="123" t="n">
        <v>3773891</v>
      </c>
      <c r="V43" s="123" t="n">
        <v>5731429</v>
      </c>
      <c r="W43" s="123" t="n">
        <v>15148534</v>
      </c>
      <c r="X43" s="123" t="n">
        <v>8872007</v>
      </c>
      <c r="Y43" s="119"/>
      <c r="Z43" s="120" t="s">
        <v>133</v>
      </c>
    </row>
    <row r="44" customFormat="false" ht="21.95" hidden="false" customHeight="true" outlineLevel="0" collapsed="false">
      <c r="P44" s="116" t="n">
        <v>39.333</v>
      </c>
      <c r="Q44" s="116" t="n">
        <v>24.732</v>
      </c>
      <c r="R44" s="117" t="s">
        <v>134</v>
      </c>
      <c r="S44" s="112"/>
      <c r="T44" s="123" t="n">
        <v>1363</v>
      </c>
      <c r="U44" s="123" t="n">
        <v>1334</v>
      </c>
      <c r="V44" s="123" t="n">
        <v>1256</v>
      </c>
      <c r="W44" s="123" t="n">
        <v>3646</v>
      </c>
      <c r="X44" s="123" t="n">
        <v>4789</v>
      </c>
      <c r="Y44" s="119"/>
      <c r="Z44" s="120" t="s">
        <v>135</v>
      </c>
    </row>
    <row r="45" customFormat="false" ht="21.95" hidden="false" customHeight="true" outlineLevel="0" collapsed="false">
      <c r="P45" s="116" t="n">
        <v>14.084</v>
      </c>
      <c r="Q45" s="116" t="n">
        <v>11.425</v>
      </c>
      <c r="R45" s="117" t="s">
        <v>136</v>
      </c>
      <c r="S45" s="112"/>
      <c r="T45" s="123" t="n">
        <v>45430000</v>
      </c>
      <c r="U45" s="123" t="n">
        <v>35834510</v>
      </c>
      <c r="V45" s="123" t="n">
        <v>34754218</v>
      </c>
      <c r="W45" s="123" t="n">
        <v>45976934</v>
      </c>
      <c r="X45" s="123" t="n">
        <v>19404438</v>
      </c>
      <c r="Y45" s="126"/>
      <c r="Z45" s="120" t="s">
        <v>137</v>
      </c>
    </row>
    <row r="46" customFormat="false" ht="21.95" hidden="false" customHeight="true" outlineLevel="0" collapsed="false">
      <c r="P46" s="116" t="n">
        <v>17.701</v>
      </c>
      <c r="Q46" s="116" t="n">
        <v>15.1</v>
      </c>
      <c r="R46" s="117" t="s">
        <v>138</v>
      </c>
      <c r="S46" s="112"/>
      <c r="T46" s="127" t="s">
        <v>139</v>
      </c>
      <c r="U46" s="112"/>
      <c r="V46" s="112"/>
      <c r="W46" s="112"/>
      <c r="X46" s="112"/>
      <c r="Y46" s="112"/>
      <c r="Z46" s="115" t="s">
        <v>140</v>
      </c>
    </row>
    <row r="47" customFormat="false" ht="21.95" hidden="false" customHeight="true" outlineLevel="0" collapsed="false">
      <c r="P47" s="128" t="n">
        <v>15</v>
      </c>
      <c r="Q47" s="128" t="n">
        <v>19.408</v>
      </c>
      <c r="R47" s="129" t="s">
        <v>141</v>
      </c>
      <c r="S47" s="112"/>
      <c r="T47" s="123" t="n">
        <v>7700000</v>
      </c>
      <c r="U47" s="123" t="n">
        <v>7700000</v>
      </c>
      <c r="V47" s="123" t="n">
        <v>7700000</v>
      </c>
      <c r="W47" s="123" t="n">
        <v>7700000</v>
      </c>
      <c r="X47" s="123" t="n">
        <v>7700000</v>
      </c>
      <c r="Y47" s="130"/>
      <c r="Z47" s="120" t="s">
        <v>142</v>
      </c>
    </row>
    <row r="48" customFormat="false" ht="21.95" hidden="false" customHeight="true" outlineLevel="0" collapsed="false">
      <c r="P48" s="124" t="n">
        <v>29.478</v>
      </c>
      <c r="Q48" s="124" t="n">
        <v>22.105</v>
      </c>
      <c r="R48" s="125" t="s">
        <v>143</v>
      </c>
      <c r="S48" s="112"/>
      <c r="T48" s="123" t="n">
        <v>7700000</v>
      </c>
      <c r="U48" s="123" t="n">
        <v>7465523</v>
      </c>
      <c r="V48" s="123" t="n">
        <v>7240462</v>
      </c>
      <c r="W48" s="123" t="n">
        <v>7240462</v>
      </c>
      <c r="X48" s="123" t="n">
        <v>7240462</v>
      </c>
      <c r="Y48" s="130"/>
      <c r="Z48" s="120" t="s">
        <v>144</v>
      </c>
    </row>
    <row r="49" customFormat="false" ht="21.95" hidden="false" customHeight="true" outlineLevel="0" collapsed="false">
      <c r="P49" s="116" t="n">
        <v>79.566</v>
      </c>
      <c r="Q49" s="116" t="n">
        <v>75.664</v>
      </c>
      <c r="R49" s="117" t="s">
        <v>145</v>
      </c>
      <c r="S49" s="112"/>
      <c r="T49" s="123" t="n">
        <v>7700000</v>
      </c>
      <c r="U49" s="123" t="n">
        <v>7465523</v>
      </c>
      <c r="V49" s="123" t="n">
        <v>7240462</v>
      </c>
      <c r="W49" s="123" t="n">
        <v>7240462</v>
      </c>
      <c r="X49" s="123" t="n">
        <v>7240462</v>
      </c>
      <c r="Y49" s="130"/>
      <c r="Z49" s="120" t="s">
        <v>146</v>
      </c>
    </row>
    <row r="50" customFormat="false" ht="21.95" hidden="false" customHeight="true" outlineLevel="0" collapsed="false">
      <c r="P50" s="124" t="n">
        <v>54.696</v>
      </c>
      <c r="Q50" s="124" t="n">
        <v>67.079</v>
      </c>
      <c r="R50" s="131" t="s">
        <v>147</v>
      </c>
      <c r="S50" s="112"/>
      <c r="T50" s="123" t="n">
        <v>3107978</v>
      </c>
      <c r="U50" s="123" t="n">
        <v>2167114</v>
      </c>
      <c r="V50" s="123" t="n">
        <v>1350214</v>
      </c>
      <c r="W50" s="123" t="n">
        <v>1121803</v>
      </c>
      <c r="X50" s="123" t="n">
        <v>865546</v>
      </c>
      <c r="Y50" s="130"/>
      <c r="Z50" s="120" t="s">
        <v>148</v>
      </c>
    </row>
    <row r="51" customFormat="false" ht="21.95" hidden="false" customHeight="true" outlineLevel="0" collapsed="false">
      <c r="P51" s="116" t="n">
        <v>20.106</v>
      </c>
      <c r="Q51" s="116" t="n">
        <v>24.013</v>
      </c>
      <c r="R51" s="121" t="s">
        <v>149</v>
      </c>
      <c r="S51" s="112"/>
      <c r="T51" s="132" t="n">
        <v>1796541</v>
      </c>
      <c r="U51" s="132" t="n">
        <v>1300000</v>
      </c>
      <c r="V51" s="132" t="n">
        <v>1300000</v>
      </c>
      <c r="W51" s="132" t="n">
        <v>1138077</v>
      </c>
      <c r="X51" s="132" t="n">
        <v>881820</v>
      </c>
      <c r="Y51" s="133"/>
      <c r="Z51" s="134" t="s">
        <v>150</v>
      </c>
    </row>
    <row r="52" customFormat="false" ht="21.95" hidden="false" customHeight="true" outlineLevel="0" collapsed="false">
      <c r="P52" s="124" t="n">
        <v>20.434</v>
      </c>
      <c r="Q52" s="124" t="n">
        <v>24.336</v>
      </c>
      <c r="R52" s="131" t="s">
        <v>151</v>
      </c>
      <c r="S52" s="112"/>
      <c r="T52" s="123" t="n">
        <v>218588</v>
      </c>
      <c r="U52" s="123" t="n">
        <v>0</v>
      </c>
      <c r="V52" s="123" t="n">
        <v>97096</v>
      </c>
      <c r="W52" s="123" t="n">
        <v>70870</v>
      </c>
      <c r="X52" s="123" t="n">
        <v>104492</v>
      </c>
      <c r="Y52" s="135"/>
      <c r="Z52" s="120" t="s">
        <v>152</v>
      </c>
    </row>
    <row r="53" customFormat="false" ht="21.95" hidden="false" customHeight="true" outlineLevel="0" collapsed="false">
      <c r="P53" s="116" t="n">
        <v>25.682</v>
      </c>
      <c r="Q53" s="116" t="n">
        <v>32.163</v>
      </c>
      <c r="R53" s="136" t="s">
        <v>153</v>
      </c>
      <c r="S53" s="112"/>
      <c r="T53" s="123" t="n">
        <v>12823107</v>
      </c>
      <c r="U53" s="123" t="n">
        <v>10932637</v>
      </c>
      <c r="V53" s="123" t="n">
        <v>9987772</v>
      </c>
      <c r="W53" s="123" t="n">
        <v>9571212</v>
      </c>
      <c r="X53" s="123" t="n">
        <v>9092320</v>
      </c>
      <c r="Y53" s="137"/>
      <c r="Z53" s="120" t="s">
        <v>154</v>
      </c>
    </row>
    <row r="54" customFormat="false" ht="21.95" hidden="false" customHeight="true" outlineLevel="0" collapsed="false">
      <c r="P54" s="116" t="n">
        <v>25.27</v>
      </c>
      <c r="Q54" s="116" t="n">
        <v>31.736</v>
      </c>
      <c r="R54" s="121" t="s">
        <v>155</v>
      </c>
      <c r="S54" s="112"/>
      <c r="T54" s="114" t="s">
        <v>156</v>
      </c>
      <c r="U54" s="112"/>
      <c r="V54" s="112"/>
      <c r="W54" s="112"/>
      <c r="X54" s="112"/>
      <c r="Y54" s="112"/>
      <c r="Z54" s="115" t="s">
        <v>157</v>
      </c>
    </row>
    <row r="55" customFormat="false" ht="21.95" hidden="false" customHeight="true" outlineLevel="0" collapsed="false">
      <c r="P55" s="116" t="n">
        <v>0</v>
      </c>
      <c r="Q55" s="116" t="n">
        <v>0</v>
      </c>
      <c r="R55" s="136" t="s">
        <v>158</v>
      </c>
      <c r="S55" s="112"/>
      <c r="T55" s="123" t="n">
        <v>7013718</v>
      </c>
      <c r="U55" s="123" t="n">
        <v>7330897</v>
      </c>
      <c r="V55" s="123" t="n">
        <v>7502313</v>
      </c>
      <c r="W55" s="123" t="n">
        <v>7902346</v>
      </c>
      <c r="X55" s="123" t="n">
        <v>7772586</v>
      </c>
      <c r="Y55" s="138"/>
      <c r="Z55" s="139" t="s">
        <v>159</v>
      </c>
    </row>
    <row r="56" customFormat="false" ht="21.95" hidden="false" customHeight="true" outlineLevel="0" collapsed="false">
      <c r="P56" s="116" t="n">
        <v>63.631</v>
      </c>
      <c r="Q56" s="116" t="n">
        <v>59.912</v>
      </c>
      <c r="R56" s="121" t="s">
        <v>160</v>
      </c>
      <c r="S56" s="112"/>
      <c r="T56" s="123" t="n">
        <v>4078823</v>
      </c>
      <c r="U56" s="123" t="n">
        <v>7090750</v>
      </c>
      <c r="V56" s="123" t="n">
        <v>5491556</v>
      </c>
      <c r="W56" s="123" t="n">
        <v>5322656</v>
      </c>
      <c r="X56" s="123" t="n">
        <v>4961721</v>
      </c>
      <c r="Y56" s="138"/>
      <c r="Z56" s="139" t="s">
        <v>161</v>
      </c>
    </row>
    <row r="57" customFormat="false" ht="21.95" hidden="false" customHeight="true" outlineLevel="0" collapsed="false">
      <c r="P57" s="116" t="n">
        <v>1.259</v>
      </c>
      <c r="Q57" s="116" t="n">
        <v>2.044</v>
      </c>
      <c r="R57" s="121" t="s">
        <v>162</v>
      </c>
      <c r="S57" s="140"/>
      <c r="T57" s="123" t="n">
        <v>661678</v>
      </c>
      <c r="U57" s="123" t="n">
        <v>550050</v>
      </c>
      <c r="V57" s="123" t="n">
        <v>407915</v>
      </c>
      <c r="W57" s="123" t="n">
        <v>354143</v>
      </c>
      <c r="X57" s="123" t="n">
        <v>404840</v>
      </c>
      <c r="Y57" s="138"/>
      <c r="Z57" s="120" t="s">
        <v>163</v>
      </c>
    </row>
    <row r="58" customFormat="false" ht="21.95" hidden="false" customHeight="true" outlineLevel="0" collapsed="false">
      <c r="P58" s="123" t="n">
        <v>838453</v>
      </c>
      <c r="Q58" s="123" t="n">
        <v>3622454</v>
      </c>
      <c r="R58" s="121" t="s">
        <v>164</v>
      </c>
      <c r="S58" s="112"/>
      <c r="T58" s="123" t="n">
        <v>5023735</v>
      </c>
      <c r="U58" s="123" t="n">
        <v>22023</v>
      </c>
      <c r="V58" s="123" t="n">
        <v>15351</v>
      </c>
      <c r="W58" s="123" t="n">
        <v>14511</v>
      </c>
      <c r="X58" s="123" t="n">
        <v>15212</v>
      </c>
      <c r="Y58" s="138"/>
      <c r="Z58" s="120" t="s">
        <v>165</v>
      </c>
    </row>
    <row r="59" customFormat="false" ht="21.95" hidden="false" customHeight="true" outlineLevel="0" collapsed="false">
      <c r="R59" s="141" t="s">
        <v>166</v>
      </c>
      <c r="S59" s="112"/>
      <c r="T59" s="123" t="n">
        <v>16116276</v>
      </c>
      <c r="U59" s="123" t="n">
        <v>14443670</v>
      </c>
      <c r="V59" s="123" t="n">
        <v>13009220</v>
      </c>
      <c r="W59" s="123" t="n">
        <v>13239513</v>
      </c>
      <c r="X59" s="123" t="n">
        <v>12749519</v>
      </c>
      <c r="Y59" s="138"/>
      <c r="Z59" s="120" t="s">
        <v>167</v>
      </c>
    </row>
    <row r="60" customFormat="false" ht="21.95" hidden="false" customHeight="true" outlineLevel="0" collapsed="false">
      <c r="R60" s="141" t="s">
        <v>168</v>
      </c>
      <c r="S60" s="112"/>
      <c r="T60" s="142" t="n">
        <v>3240370</v>
      </c>
      <c r="U60" s="142" t="n">
        <v>3468296</v>
      </c>
      <c r="V60" s="142" t="n">
        <v>2980089</v>
      </c>
      <c r="W60" s="142" t="n">
        <v>3327150</v>
      </c>
      <c r="X60" s="142" t="n">
        <v>3016470</v>
      </c>
      <c r="Y60" s="143"/>
      <c r="Z60" s="144" t="s">
        <v>169</v>
      </c>
    </row>
    <row r="61" customFormat="false" ht="21.95" hidden="false" customHeight="true" outlineLevel="0" collapsed="false">
      <c r="P61" s="0"/>
      <c r="R61" s="141" t="s">
        <v>170</v>
      </c>
      <c r="S61" s="112"/>
      <c r="T61" s="132" t="n">
        <v>52799</v>
      </c>
      <c r="U61" s="132" t="n">
        <v>42737</v>
      </c>
      <c r="V61" s="132" t="n">
        <v>41359</v>
      </c>
      <c r="W61" s="132" t="n">
        <v>32851</v>
      </c>
      <c r="X61" s="132" t="n">
        <v>30229</v>
      </c>
      <c r="Y61" s="145"/>
      <c r="Z61" s="144" t="s">
        <v>171</v>
      </c>
    </row>
    <row r="62" customFormat="false" ht="21.95" hidden="false" customHeight="true" outlineLevel="0" collapsed="false">
      <c r="P62" s="0"/>
      <c r="R62" s="141" t="s">
        <v>172</v>
      </c>
      <c r="S62" s="112"/>
      <c r="T62" s="123" t="n">
        <v>0</v>
      </c>
      <c r="U62" s="123" t="n">
        <v>0</v>
      </c>
      <c r="V62" s="123" t="n">
        <v>0</v>
      </c>
      <c r="W62" s="123" t="n">
        <v>308300</v>
      </c>
      <c r="X62" s="123" t="n">
        <v>610500</v>
      </c>
      <c r="Y62" s="137"/>
      <c r="Z62" s="120" t="s">
        <v>173</v>
      </c>
    </row>
    <row r="63" customFormat="false" ht="21.95" hidden="false" customHeight="true" outlineLevel="0" collapsed="false">
      <c r="P63" s="146" t="s">
        <v>174</v>
      </c>
      <c r="S63" s="112"/>
      <c r="T63" s="123" t="n">
        <v>3293169</v>
      </c>
      <c r="U63" s="123" t="n">
        <v>3511033</v>
      </c>
      <c r="V63" s="123" t="n">
        <v>3021448</v>
      </c>
      <c r="W63" s="123" t="n">
        <v>3668301</v>
      </c>
      <c r="X63" s="123" t="n">
        <v>3657199</v>
      </c>
      <c r="Y63" s="147"/>
      <c r="Z63" s="144" t="s">
        <v>175</v>
      </c>
    </row>
    <row r="64" customFormat="false" ht="21.95" hidden="false" customHeight="true" outlineLevel="0" collapsed="false">
      <c r="P64" s="146" t="s">
        <v>176</v>
      </c>
      <c r="S64" s="112"/>
      <c r="T64" s="123" t="n">
        <v>16116276</v>
      </c>
      <c r="U64" s="123" t="n">
        <v>14443670</v>
      </c>
      <c r="V64" s="123" t="n">
        <v>13009220</v>
      </c>
      <c r="W64" s="123" t="n">
        <v>13239513</v>
      </c>
      <c r="X64" s="123" t="n">
        <v>12749519</v>
      </c>
      <c r="Y64" s="147"/>
      <c r="Z64" s="148" t="s">
        <v>177</v>
      </c>
    </row>
    <row r="65" customFormat="false" ht="21.95" hidden="false" customHeight="true" outlineLevel="0" collapsed="false">
      <c r="P65" s="146" t="s">
        <v>178</v>
      </c>
      <c r="S65" s="112"/>
      <c r="T65" s="149" t="n">
        <v>10254960</v>
      </c>
      <c r="U65" s="149" t="n">
        <v>8653513</v>
      </c>
      <c r="V65" s="149" t="n">
        <v>3087002</v>
      </c>
      <c r="W65" s="149" t="n">
        <v>3264727</v>
      </c>
      <c r="X65" s="123" t="n">
        <v>3077782</v>
      </c>
      <c r="Y65" s="150"/>
      <c r="Z65" s="144" t="s">
        <v>179</v>
      </c>
    </row>
    <row r="66" customFormat="false" ht="21.95" hidden="false" customHeight="true" outlineLevel="0" collapsed="false">
      <c r="P66" s="146" t="s">
        <v>180</v>
      </c>
      <c r="T66" s="151" t="n">
        <v>3546724</v>
      </c>
      <c r="U66" s="151" t="n">
        <v>2542471</v>
      </c>
      <c r="V66" s="151" t="n">
        <v>2284115</v>
      </c>
      <c r="W66" s="151" t="n">
        <v>2562570</v>
      </c>
      <c r="X66" s="142" t="n">
        <v>2337881</v>
      </c>
      <c r="Y66" s="152"/>
      <c r="Z66" s="144" t="s">
        <v>181</v>
      </c>
    </row>
    <row r="67" customFormat="false" ht="21.95" hidden="false" customHeight="true" outlineLevel="0" collapsed="false">
      <c r="P67" s="146" t="s">
        <v>182</v>
      </c>
      <c r="T67" s="151" t="n">
        <v>2269801</v>
      </c>
      <c r="U67" s="151" t="n">
        <v>1650243</v>
      </c>
      <c r="V67" s="151" t="n">
        <v>1475225</v>
      </c>
      <c r="W67" s="151" t="n">
        <v>1682365</v>
      </c>
      <c r="X67" s="142" t="n">
        <v>1607977</v>
      </c>
      <c r="Y67" s="152"/>
      <c r="Z67" s="144" t="s">
        <v>183</v>
      </c>
    </row>
    <row r="68" customFormat="false" ht="21.95" hidden="false" customHeight="true" outlineLevel="0" collapsed="false">
      <c r="T68" s="151" t="n">
        <v>1155000</v>
      </c>
      <c r="U68" s="151" t="n">
        <v>1448902</v>
      </c>
      <c r="V68" s="151" t="n">
        <v>1013665</v>
      </c>
      <c r="W68" s="151" t="n">
        <v>1158474</v>
      </c>
      <c r="X68" s="142" t="n">
        <v>1086069</v>
      </c>
      <c r="Y68" s="152"/>
      <c r="Z68" s="144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