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Board of Directors</t>
  </si>
  <si>
    <t xml:space="preserve">       ÃÚÖÇÁ ãÌáÓ ÇáÅÏÇÑÉ </t>
  </si>
  <si>
    <t xml:space="preserve">IRBID DISTRICT ELECTRICITY </t>
  </si>
  <si>
    <t xml:space="preserve">ßåÑÈÇÁ ãÍÇÝÙÉ ÅÑÈÏ</t>
  </si>
  <si>
    <t xml:space="preserve">Mohammad  Arafa /Chairman</t>
  </si>
  <si>
    <t xml:space="preserve">ãÍãÏ  ÚÑÝå / ÇáÑÆíÓ</t>
  </si>
  <si>
    <t xml:space="preserve">  Established In    </t>
  </si>
  <si>
    <t xml:space="preserve">ó1957</t>
  </si>
  <si>
    <t xml:space="preserve">ÊÇÑíÎ ÇáÊÃÓíÓ  </t>
  </si>
  <si>
    <t xml:space="preserve">Ahmad Al-basheer / Vice</t>
  </si>
  <si>
    <t xml:space="preserve">ÇÍãÏ ÇáÈÔíÑ /ÇáäÇÆÈ</t>
  </si>
  <si>
    <t xml:space="preserve">  Address                </t>
  </si>
  <si>
    <t xml:space="preserve">Irbid - Bagdad Str.</t>
  </si>
  <si>
    <t xml:space="preserve">ÅÑÈÏ - ÔÇÑÚ ÈÛÏÇÏ</t>
  </si>
  <si>
    <t xml:space="preserve">         ÇáÚäæÇä  </t>
  </si>
  <si>
    <t xml:space="preserve">Majead Al Qwasmi</t>
  </si>
  <si>
    <t xml:space="preserve"> ãÇÌÏ ÇáÞæÇÓãí</t>
  </si>
  <si>
    <t xml:space="preserve">  Telephone         </t>
  </si>
  <si>
    <t xml:space="preserve">(243692)</t>
  </si>
  <si>
    <t xml:space="preserve">(ó243692)</t>
  </si>
  <si>
    <t xml:space="preserve">           ÊáÝæä  </t>
  </si>
  <si>
    <t xml:space="preserve">Basem Al Azhari</t>
  </si>
  <si>
    <t xml:space="preserve">ÈÇÓã ÇáÇÒåÑí</t>
  </si>
  <si>
    <t xml:space="preserve">  P.O.Box              </t>
  </si>
  <si>
    <t xml:space="preserve">(46) Irbid</t>
  </si>
  <si>
    <t xml:space="preserve">ó(46) ÅÑÈÏ</t>
  </si>
  <si>
    <t xml:space="preserve">           Õ.È  </t>
  </si>
  <si>
    <t xml:space="preserve">Saiad Al-Basher</t>
  </si>
  <si>
    <t xml:space="preserve">ÓÚíÏ ÇáÈÔíÑ</t>
  </si>
  <si>
    <t xml:space="preserve">  Telex                  </t>
  </si>
  <si>
    <t xml:space="preserve">(-)</t>
  </si>
  <si>
    <t xml:space="preserve">(ó-)</t>
  </si>
  <si>
    <t xml:space="preserve">           ÊáßÓ  </t>
  </si>
  <si>
    <t xml:space="preserve">Abed  Al-Raouf Al-Shiekh</t>
  </si>
  <si>
    <t xml:space="preserve">ÚÈÏ ÇáÑÄæÝ ÇáÔíÎ</t>
  </si>
  <si>
    <t xml:space="preserve">  Fax                      </t>
  </si>
  <si>
    <t xml:space="preserve">(245495)</t>
  </si>
  <si>
    <t xml:space="preserve">(ó245495)</t>
  </si>
  <si>
    <t xml:space="preserve">           ÝÇßÓ  </t>
  </si>
  <si>
    <t xml:space="preserve">Abed Al-Raouf Al-Tal</t>
  </si>
  <si>
    <t xml:space="preserve">ÚÈÏ ÇáÑÄæÝ ÇáÊá</t>
  </si>
  <si>
    <t xml:space="preserve">  No. of Branches </t>
  </si>
  <si>
    <t xml:space="preserve">( - )</t>
  </si>
  <si>
    <t xml:space="preserve">(ó5)</t>
  </si>
  <si>
    <t xml:space="preserve">     ÚÏÏ ÇáÝÑæÚ  </t>
  </si>
  <si>
    <t xml:space="preserve">Radwan Al-Sa'ar</t>
  </si>
  <si>
    <t xml:space="preserve">ÑÖæÇä ÇáÔÇÚÑ</t>
  </si>
  <si>
    <t xml:space="preserve">Abdel Aziz Al-Diabat</t>
  </si>
  <si>
    <t xml:space="preserve">ÚÈÏ ÇáÚÒíÒ ÇáÐíÇÈÇÊ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Naael Khounfer</t>
  </si>
  <si>
    <t xml:space="preserve">äÇÆá ÎäÝÑ</t>
  </si>
  <si>
    <t xml:space="preserve">Legal Counselor   </t>
  </si>
  <si>
    <t xml:space="preserve">Najeeb Al- Oqlah</t>
  </si>
  <si>
    <t xml:space="preserve">äÌíÈ ÇáÚÞáÉ</t>
  </si>
  <si>
    <t xml:space="preserve">ÇáãÓÊÔÇÑ ÇáÞÇäæäí</t>
  </si>
  <si>
    <t xml:space="preserve">Abed Al Hakiem Khounfer</t>
  </si>
  <si>
    <t xml:space="preserve">ÚÈÏ ÇáÍßíã ÎäÝÑ</t>
  </si>
  <si>
    <t xml:space="preserve">Main Objectives of The Co. :</t>
  </si>
  <si>
    <t xml:space="preserve">:  ÇáÛÇíÇÊ ÇáÃÓÇÓíÉ ááÔÑßÉ</t>
  </si>
  <si>
    <t xml:space="preserve">Transmission and distribution of electricity to</t>
  </si>
  <si>
    <t xml:space="preserve">äÞá æÊæÒíÚ ÇáØÇÞÉ ÇáßåÑÈÇÆíÉ áãäØÞÉ ÇáÇãÊíÇÒ æÇáÊí</t>
  </si>
  <si>
    <t xml:space="preserve">General Manager :</t>
  </si>
  <si>
    <t xml:space="preserve">:  ÇáãÏíÑ ÇáÚÇã</t>
  </si>
  <si>
    <t xml:space="preserve">its concession area which includes Irbid and</t>
  </si>
  <si>
    <t xml:space="preserve">ÊÔãá ãÍÇÝÙÇÊ ÅÑÈÏ¡ÇáãÝÑÞ ÌÑÔ æÚÌáæä ÈÍÏæÏåÇ </t>
  </si>
  <si>
    <t xml:space="preserve">Abed Al-Raouf Al-Shiekh</t>
  </si>
  <si>
    <t xml:space="preserve">Mafraq districts excluding north Ghoure .</t>
  </si>
  <si>
    <t xml:space="preserve"> ÈÅÓÊËäÇÁ ÇáÇÛæÇÑ ÇáÔãÇáíÉ óÇáÇÏÇÑíÉ.ó</t>
  </si>
  <si>
    <t xml:space="preserve">Termination Date of the board :</t>
  </si>
  <si>
    <t xml:space="preserve">: ÊÇÑíÎ ÅäÊåÇÁ ãÏÉ ÇáãÌáÓ</t>
  </si>
  <si>
    <t xml:space="preserve">ó30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Electric Power</t>
  </si>
  <si>
    <t xml:space="preserve">ÓáØÉ ÇáßåÑÈÇÁ ÇáÃÑÏäíÉ</t>
  </si>
  <si>
    <t xml:space="preserve">ó1-ó</t>
  </si>
  <si>
    <t xml:space="preserve">ÇÑÏäíæä</t>
  </si>
  <si>
    <t xml:space="preserve">2-</t>
  </si>
  <si>
    <t xml:space="preserve">Municipalities</t>
  </si>
  <si>
    <t xml:space="preserve">ÇáÈáÏíÇÊ</t>
  </si>
  <si>
    <t xml:space="preserve">óó2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6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082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5" t="s">
        <v>42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5" t="s">
        <v>56</v>
      </c>
      <c r="J11" s="23"/>
      <c r="K11" s="23"/>
      <c r="L11" s="23"/>
      <c r="M11" s="36"/>
      <c r="N11" s="37" t="s">
        <v>57</v>
      </c>
      <c r="O11" s="27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1</v>
      </c>
      <c r="H13" s="30"/>
      <c r="I13" s="30"/>
      <c r="J13" s="30"/>
      <c r="K13" s="30"/>
      <c r="L13" s="30"/>
      <c r="M13" s="30"/>
      <c r="N13" s="30"/>
      <c r="O13" s="41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3</v>
      </c>
      <c r="H14" s="43"/>
      <c r="I14" s="43"/>
      <c r="J14" s="43"/>
      <c r="K14" s="43"/>
      <c r="L14" s="43"/>
      <c r="M14" s="43"/>
      <c r="N14" s="43"/>
      <c r="O14" s="44" t="s">
        <v>64</v>
      </c>
    </row>
    <row r="15" customFormat="false" ht="17" hidden="false" customHeight="false" outlineLevel="0" collapsed="false">
      <c r="B15" s="45" t="s">
        <v>65</v>
      </c>
      <c r="C15" s="46"/>
      <c r="D15" s="32"/>
      <c r="E15" s="47" t="s">
        <v>66</v>
      </c>
      <c r="F15" s="0"/>
      <c r="G15" s="42" t="s">
        <v>67</v>
      </c>
      <c r="H15" s="43"/>
      <c r="I15" s="43"/>
      <c r="J15" s="43"/>
      <c r="K15" s="43"/>
      <c r="L15" s="43"/>
      <c r="M15" s="43"/>
      <c r="N15" s="43"/>
      <c r="O15" s="44" t="s">
        <v>68</v>
      </c>
    </row>
    <row r="16" customFormat="false" ht="14.65" hidden="false" customHeight="false" outlineLevel="0" collapsed="false">
      <c r="B16" s="48" t="s">
        <v>69</v>
      </c>
      <c r="C16" s="0"/>
      <c r="D16" s="11"/>
      <c r="E16" s="12" t="s">
        <v>34</v>
      </c>
      <c r="F16" s="0"/>
      <c r="G16" s="42" t="s">
        <v>70</v>
      </c>
      <c r="H16" s="43"/>
      <c r="I16" s="43"/>
      <c r="J16" s="43"/>
      <c r="K16" s="43"/>
      <c r="L16" s="43"/>
      <c r="M16" s="43"/>
      <c r="N16" s="43"/>
      <c r="O16" s="44" t="s">
        <v>71</v>
      </c>
    </row>
    <row r="17" customFormat="false" ht="14.65" hidden="false" customHeight="false" outlineLevel="0" collapsed="false">
      <c r="B17" s="29" t="s">
        <v>72</v>
      </c>
      <c r="C17" s="32"/>
      <c r="D17" s="30"/>
      <c r="E17" s="49" t="s">
        <v>73</v>
      </c>
      <c r="F17" s="0"/>
      <c r="G17" s="42"/>
      <c r="H17" s="43"/>
      <c r="I17" s="43"/>
      <c r="J17" s="43"/>
      <c r="K17" s="43"/>
      <c r="L17" s="43"/>
      <c r="M17" s="43"/>
      <c r="N17" s="43"/>
      <c r="O17" s="44"/>
    </row>
    <row r="18" customFormat="false" ht="14.65" hidden="false" customHeight="false" outlineLevel="0" collapsed="false">
      <c r="B18" s="50" t="n">
        <v>35915</v>
      </c>
      <c r="C18" s="23"/>
      <c r="D18" s="51"/>
      <c r="E18" s="52" t="s">
        <v>74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5" t="s">
        <v>75</v>
      </c>
      <c r="C20" s="55"/>
      <c r="D20" s="55"/>
      <c r="E20" s="55"/>
      <c r="F20" s="55" t="s">
        <v>76</v>
      </c>
      <c r="G20" s="55"/>
      <c r="H20" s="55"/>
      <c r="I20" s="55"/>
      <c r="J20" s="55" t="s">
        <v>7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8</v>
      </c>
      <c r="C21" s="59" t="s">
        <v>79</v>
      </c>
      <c r="D21" s="59" t="s">
        <v>80</v>
      </c>
      <c r="E21" s="59" t="s">
        <v>81</v>
      </c>
      <c r="F21" s="58" t="s">
        <v>78</v>
      </c>
      <c r="G21" s="59" t="s">
        <v>79</v>
      </c>
      <c r="H21" s="59" t="s">
        <v>80</v>
      </c>
      <c r="I21" s="59" t="s">
        <v>81</v>
      </c>
      <c r="J21" s="58" t="s">
        <v>78</v>
      </c>
      <c r="K21" s="59" t="s">
        <v>79</v>
      </c>
      <c r="L21" s="59" t="s">
        <v>80</v>
      </c>
      <c r="M21" s="59" t="s">
        <v>81</v>
      </c>
      <c r="N21" s="60"/>
      <c r="O21" s="61"/>
    </row>
    <row r="22" customFormat="false" ht="14.65" hidden="false" customHeight="false" outlineLevel="0" collapsed="false">
      <c r="B22" s="62" t="s">
        <v>82</v>
      </c>
      <c r="C22" s="63" t="s">
        <v>83</v>
      </c>
      <c r="D22" s="63" t="s">
        <v>84</v>
      </c>
      <c r="E22" s="63" t="s">
        <v>85</v>
      </c>
      <c r="F22" s="62" t="s">
        <v>82</v>
      </c>
      <c r="G22" s="63" t="s">
        <v>83</v>
      </c>
      <c r="H22" s="63" t="s">
        <v>84</v>
      </c>
      <c r="I22" s="63" t="s">
        <v>85</v>
      </c>
      <c r="J22" s="62" t="s">
        <v>82</v>
      </c>
      <c r="K22" s="63" t="s">
        <v>83</v>
      </c>
      <c r="L22" s="63" t="s">
        <v>84</v>
      </c>
      <c r="M22" s="63" t="s">
        <v>85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14.037</v>
      </c>
      <c r="C23" s="64" t="n">
        <v>0</v>
      </c>
      <c r="D23" s="64" t="n">
        <v>0</v>
      </c>
      <c r="E23" s="64" t="n">
        <v>14.037</v>
      </c>
      <c r="F23" s="65" t="n">
        <f aca="false">SUM(G23:I23)</f>
        <v>421098</v>
      </c>
      <c r="G23" s="65" t="n">
        <v>0</v>
      </c>
      <c r="H23" s="65" t="n">
        <v>0</v>
      </c>
      <c r="I23" s="65" t="n">
        <v>421098</v>
      </c>
      <c r="J23" s="65" t="n">
        <f aca="false">SUM(K23:M23)</f>
        <v>2786</v>
      </c>
      <c r="K23" s="65" t="n">
        <v>0</v>
      </c>
      <c r="L23" s="65" t="n">
        <v>5</v>
      </c>
      <c r="M23" s="65" t="n">
        <v>2781</v>
      </c>
      <c r="N23" s="66" t="s">
        <v>86</v>
      </c>
      <c r="O23" s="67" t="s">
        <v>87</v>
      </c>
    </row>
    <row r="24" customFormat="false" ht="14.65" hidden="false" customHeight="false" outlineLevel="0" collapsed="false">
      <c r="B24" s="64" t="n">
        <f aca="false">SUM(C24:E24)</f>
        <v>0.02</v>
      </c>
      <c r="C24" s="64" t="n">
        <v>0</v>
      </c>
      <c r="D24" s="64" t="n">
        <v>0</v>
      </c>
      <c r="E24" s="64" t="n">
        <v>0.02</v>
      </c>
      <c r="F24" s="65" t="n">
        <f aca="false">SUM(G24:I24)</f>
        <v>600</v>
      </c>
      <c r="G24" s="65" t="n">
        <v>0</v>
      </c>
      <c r="H24" s="65" t="n">
        <v>0</v>
      </c>
      <c r="I24" s="65" t="n">
        <v>600</v>
      </c>
      <c r="J24" s="65" t="n">
        <f aca="false">SUM(K24:M24)</f>
        <v>2</v>
      </c>
      <c r="K24" s="65" t="n">
        <v>0</v>
      </c>
      <c r="L24" s="65" t="n">
        <v>0</v>
      </c>
      <c r="M24" s="65" t="n">
        <v>2</v>
      </c>
      <c r="N24" s="66" t="s">
        <v>88</v>
      </c>
      <c r="O24" s="67" t="s">
        <v>89</v>
      </c>
    </row>
    <row r="25" customFormat="false" ht="14.65" hidden="false" customHeight="false" outlineLevel="0" collapsed="false">
      <c r="B25" s="64" t="n">
        <f aca="false">SUM(C25:E25)</f>
        <v>25.969</v>
      </c>
      <c r="C25" s="64" t="n">
        <v>0</v>
      </c>
      <c r="D25" s="64" t="n">
        <v>0</v>
      </c>
      <c r="E25" s="64" t="n">
        <v>25.969</v>
      </c>
      <c r="F25" s="65" t="n">
        <f aca="false">SUM(G25:I25)</f>
        <v>779077</v>
      </c>
      <c r="G25" s="65" t="n">
        <v>0</v>
      </c>
      <c r="H25" s="65" t="n">
        <v>0</v>
      </c>
      <c r="I25" s="65" t="n">
        <v>779077</v>
      </c>
      <c r="J25" s="65" t="n">
        <f aca="false">SUM(K25:M25)</f>
        <v>59</v>
      </c>
      <c r="K25" s="65" t="n">
        <v>0</v>
      </c>
      <c r="L25" s="65" t="n">
        <v>0</v>
      </c>
      <c r="M25" s="65" t="n">
        <v>59</v>
      </c>
      <c r="N25" s="66" t="s">
        <v>90</v>
      </c>
      <c r="O25" s="67" t="s">
        <v>91</v>
      </c>
    </row>
    <row r="26" customFormat="false" ht="14.65" hidden="false" customHeight="false" outlineLevel="0" collapsed="false">
      <c r="B26" s="64" t="n">
        <f aca="false">SUM(C26:E26)</f>
        <v>55.724</v>
      </c>
      <c r="C26" s="64" t="n">
        <v>0</v>
      </c>
      <c r="D26" s="64" t="n">
        <v>0</v>
      </c>
      <c r="E26" s="64" t="n">
        <v>55.724</v>
      </c>
      <c r="F26" s="65" t="n">
        <f aca="false">SUM(G26:I26)</f>
        <v>1671725</v>
      </c>
      <c r="G26" s="65" t="n">
        <v>0</v>
      </c>
      <c r="H26" s="65" t="n">
        <v>0</v>
      </c>
      <c r="I26" s="65" t="n">
        <v>1671725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6" t="s">
        <v>92</v>
      </c>
      <c r="O26" s="67" t="s">
        <v>93</v>
      </c>
    </row>
    <row r="27" customFormat="false" ht="14.65" hidden="false" customHeight="false" outlineLevel="0" collapsed="false">
      <c r="B27" s="64" t="n">
        <f aca="false">SUM(C27:E27)</f>
        <v>4.25</v>
      </c>
      <c r="C27" s="64" t="n">
        <v>0</v>
      </c>
      <c r="D27" s="64" t="n">
        <v>0</v>
      </c>
      <c r="E27" s="64" t="n">
        <v>4.25</v>
      </c>
      <c r="F27" s="65" t="n">
        <f aca="false">SUM(G27:I27)</f>
        <v>127500</v>
      </c>
      <c r="G27" s="65" t="n">
        <v>0</v>
      </c>
      <c r="H27" s="65" t="n">
        <v>0</v>
      </c>
      <c r="I27" s="65" t="n">
        <v>12750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94</v>
      </c>
      <c r="O27" s="67" t="s">
        <v>9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3000000</v>
      </c>
      <c r="G28" s="69" t="n">
        <v>0</v>
      </c>
      <c r="H28" s="69" t="n">
        <v>0</v>
      </c>
      <c r="I28" s="69" t="n">
        <v>3000000</v>
      </c>
      <c r="J28" s="69" t="n">
        <v>2853</v>
      </c>
      <c r="K28" s="69" t="n">
        <v>0</v>
      </c>
      <c r="L28" s="69" t="n">
        <v>5</v>
      </c>
      <c r="M28" s="69" t="n">
        <v>2848</v>
      </c>
      <c r="N28" s="66" t="s">
        <v>82</v>
      </c>
      <c r="O28" s="67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7</v>
      </c>
      <c r="C30" s="70"/>
      <c r="D30" s="70"/>
      <c r="E30" s="70"/>
      <c r="F30" s="0"/>
      <c r="G30" s="71" t="s">
        <v>98</v>
      </c>
      <c r="H30" s="72" t="s">
        <v>99</v>
      </c>
      <c r="I30" s="30"/>
      <c r="J30" s="73"/>
      <c r="K30" s="74" t="s">
        <v>100</v>
      </c>
      <c r="L30" s="74"/>
      <c r="M30" s="75" t="s">
        <v>101</v>
      </c>
      <c r="N30" s="75"/>
      <c r="O30" s="76" t="s">
        <v>102</v>
      </c>
    </row>
    <row r="31" customFormat="false" ht="14.65" hidden="false" customHeight="false" outlineLevel="0" collapsed="false">
      <c r="B31" s="77" t="s">
        <v>103</v>
      </c>
      <c r="C31" s="77"/>
      <c r="D31" s="77"/>
      <c r="E31" s="77"/>
      <c r="F31" s="0"/>
      <c r="G31" s="78"/>
      <c r="H31" s="79" t="s">
        <v>104</v>
      </c>
      <c r="I31" s="23"/>
      <c r="J31" s="80"/>
      <c r="K31" s="81" t="s">
        <v>105</v>
      </c>
      <c r="L31" s="81"/>
      <c r="M31" s="82" t="s">
        <v>106</v>
      </c>
      <c r="N31" s="83"/>
      <c r="O31" s="78"/>
      <c r="R31" s="84"/>
    </row>
    <row r="32" customFormat="false" ht="14.65" hidden="false" customHeight="false" outlineLevel="0" collapsed="false">
      <c r="B32" s="85" t="s">
        <v>107</v>
      </c>
      <c r="C32" s="86" t="s">
        <v>108</v>
      </c>
      <c r="D32" s="86" t="s">
        <v>109</v>
      </c>
      <c r="E32" s="87"/>
      <c r="F32" s="0"/>
      <c r="G32" s="88" t="s">
        <v>110</v>
      </c>
      <c r="H32" s="89" t="s">
        <v>111</v>
      </c>
      <c r="I32" s="90"/>
      <c r="J32" s="38"/>
      <c r="K32" s="91" t="n">
        <v>55.45</v>
      </c>
      <c r="L32" s="92"/>
      <c r="M32" s="93"/>
      <c r="N32" s="94" t="s">
        <v>112</v>
      </c>
      <c r="O32" s="88" t="s">
        <v>113</v>
      </c>
    </row>
    <row r="33" customFormat="false" ht="14.65" hidden="false" customHeight="false" outlineLevel="0" collapsed="false">
      <c r="B33" s="95"/>
      <c r="C33" s="95"/>
      <c r="D33" s="95"/>
      <c r="E33" s="96" t="s">
        <v>114</v>
      </c>
      <c r="F33" s="0"/>
      <c r="G33" s="88" t="s">
        <v>115</v>
      </c>
      <c r="H33" s="89" t="s">
        <v>116</v>
      </c>
      <c r="I33" s="90"/>
      <c r="J33" s="38"/>
      <c r="K33" s="97" t="n">
        <v>25.97</v>
      </c>
      <c r="L33" s="98"/>
      <c r="M33" s="93"/>
      <c r="N33" s="99" t="s">
        <v>117</v>
      </c>
      <c r="O33" s="88" t="s">
        <v>118</v>
      </c>
    </row>
    <row r="34" customFormat="false" ht="14.65" hidden="false" customHeight="false" outlineLevel="0" collapsed="false">
      <c r="B34" s="100" t="n">
        <v>842</v>
      </c>
      <c r="C34" s="100" t="n">
        <v>30</v>
      </c>
      <c r="D34" s="100" t="n">
        <v>812</v>
      </c>
      <c r="E34" s="101" t="s">
        <v>85</v>
      </c>
      <c r="F34" s="0"/>
      <c r="G34" s="102"/>
      <c r="H34" s="89"/>
      <c r="I34" s="15"/>
      <c r="J34" s="0"/>
      <c r="K34" s="103"/>
      <c r="L34" s="104"/>
      <c r="M34" s="105"/>
      <c r="N34" s="106"/>
      <c r="O34" s="102"/>
    </row>
    <row r="35" customFormat="false" ht="16.5" hidden="false" customHeight="true" outlineLevel="0" collapsed="false">
      <c r="B35" s="95"/>
      <c r="C35" s="95"/>
      <c r="D35" s="95"/>
      <c r="E35" s="107" t="s">
        <v>119</v>
      </c>
      <c r="F35" s="0"/>
      <c r="G35" s="102"/>
      <c r="H35" s="89"/>
      <c r="I35" s="15"/>
      <c r="J35" s="0"/>
      <c r="K35" s="103"/>
      <c r="L35" s="104"/>
      <c r="M35" s="105"/>
      <c r="N35" s="106"/>
      <c r="O35" s="102"/>
    </row>
    <row r="36" customFormat="false" ht="16.5" hidden="false" customHeight="true" outlineLevel="0" collapsed="false">
      <c r="B36" s="108" t="s">
        <v>120</v>
      </c>
      <c r="C36" s="108" t="s">
        <v>120</v>
      </c>
      <c r="D36" s="108" t="s">
        <v>120</v>
      </c>
      <c r="E36" s="109" t="s">
        <v>121</v>
      </c>
      <c r="F36" s="15"/>
      <c r="G36" s="110"/>
      <c r="H36" s="111"/>
      <c r="I36" s="23"/>
      <c r="J36" s="23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1995</v>
      </c>
      <c r="Q37" s="115" t="n">
        <v>1994</v>
      </c>
      <c r="R37" s="116" t="s">
        <v>122</v>
      </c>
      <c r="S37" s="117"/>
      <c r="T37" s="118" t="n">
        <v>1995</v>
      </c>
      <c r="U37" s="118" t="n">
        <v>1994</v>
      </c>
      <c r="V37" s="118" t="n">
        <v>1993</v>
      </c>
      <c r="W37" s="118" t="n">
        <v>1992</v>
      </c>
      <c r="X37" s="118" t="n">
        <v>1991</v>
      </c>
      <c r="Y37" s="119" t="s">
        <v>123</v>
      </c>
      <c r="Z37" s="120" t="s">
        <v>124</v>
      </c>
    </row>
    <row r="38" customFormat="false" ht="21.95" hidden="false" customHeight="true" outlineLevel="0" collapsed="false">
      <c r="B38" s="1" t="s">
        <v>125</v>
      </c>
      <c r="P38" s="121" t="n">
        <v>3.051</v>
      </c>
      <c r="Q38" s="121" t="n">
        <v>4.771</v>
      </c>
      <c r="R38" s="122" t="s">
        <v>126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7</v>
      </c>
    </row>
    <row r="39" customFormat="false" ht="21.95" hidden="false" customHeight="true" outlineLevel="0" collapsed="false">
      <c r="P39" s="121" t="n">
        <v>0.153</v>
      </c>
      <c r="Q39" s="121" t="n">
        <v>0.172</v>
      </c>
      <c r="R39" s="126" t="s">
        <v>128</v>
      </c>
      <c r="S39" s="117"/>
      <c r="T39" s="123" t="n">
        <v>1.29</v>
      </c>
      <c r="U39" s="123" t="n">
        <v>0.97</v>
      </c>
      <c r="V39" s="123" t="n">
        <v>1.3</v>
      </c>
      <c r="W39" s="123" t="n">
        <v>0.73</v>
      </c>
      <c r="X39" s="123" t="n">
        <v>0.6</v>
      </c>
      <c r="Y39" s="124"/>
      <c r="Z39" s="125" t="s">
        <v>129</v>
      </c>
    </row>
    <row r="40" customFormat="false" ht="21.95" hidden="false" customHeight="true" outlineLevel="0" collapsed="false">
      <c r="P40" s="121" t="n">
        <v>8.436</v>
      </c>
      <c r="Q40" s="121" t="n">
        <v>5.642</v>
      </c>
      <c r="R40" s="126" t="s">
        <v>130</v>
      </c>
      <c r="S40" s="117"/>
      <c r="T40" s="123" t="n">
        <v>1.421</v>
      </c>
      <c r="U40" s="123" t="n">
        <v>1.385</v>
      </c>
      <c r="V40" s="123" t="n">
        <v>1.21</v>
      </c>
      <c r="W40" s="123" t="n">
        <v>1.101</v>
      </c>
      <c r="X40" s="123" t="n">
        <v>0.973</v>
      </c>
      <c r="Y40" s="124"/>
      <c r="Z40" s="125" t="s">
        <v>131</v>
      </c>
    </row>
    <row r="41" customFormat="false" ht="21.95" hidden="false" customHeight="true" outlineLevel="0" collapsed="false">
      <c r="P41" s="121" t="n">
        <v>0.908</v>
      </c>
      <c r="Q41" s="121" t="n">
        <v>0.7</v>
      </c>
      <c r="R41" s="127" t="s">
        <v>132</v>
      </c>
      <c r="S41" s="117"/>
      <c r="T41" s="128" t="n">
        <v>3000000</v>
      </c>
      <c r="U41" s="128" t="n">
        <v>3000000</v>
      </c>
      <c r="V41" s="128" t="n">
        <v>3000000</v>
      </c>
      <c r="W41" s="128" t="n">
        <v>3000000</v>
      </c>
      <c r="X41" s="128" t="n">
        <v>3000000</v>
      </c>
      <c r="Y41" s="124"/>
      <c r="Z41" s="125" t="s">
        <v>133</v>
      </c>
    </row>
    <row r="42" customFormat="false" ht="21.95" hidden="false" customHeight="true" outlineLevel="0" collapsed="false">
      <c r="P42" s="121" t="n">
        <v>7.752</v>
      </c>
      <c r="Q42" s="121" t="n">
        <v>0</v>
      </c>
      <c r="R42" s="122" t="s">
        <v>134</v>
      </c>
      <c r="S42" s="117"/>
      <c r="T42" s="128" t="n">
        <v>91533</v>
      </c>
      <c r="U42" s="128" t="n">
        <v>143126</v>
      </c>
      <c r="V42" s="128" t="n">
        <v>1172431</v>
      </c>
      <c r="W42" s="128" t="n">
        <v>130165</v>
      </c>
      <c r="X42" s="128" t="n">
        <v>3005</v>
      </c>
      <c r="Y42" s="124"/>
      <c r="Z42" s="125" t="s">
        <v>135</v>
      </c>
    </row>
    <row r="43" customFormat="false" ht="21.95" hidden="false" customHeight="true" outlineLevel="0" collapsed="false">
      <c r="P43" s="129" t="n">
        <v>65.392</v>
      </c>
      <c r="Q43" s="129" t="n">
        <v>0</v>
      </c>
      <c r="R43" s="130" t="s">
        <v>136</v>
      </c>
      <c r="S43" s="117"/>
      <c r="T43" s="128" t="n">
        <v>123079</v>
      </c>
      <c r="U43" s="128" t="n">
        <v>196961</v>
      </c>
      <c r="V43" s="128" t="n">
        <v>1450209</v>
      </c>
      <c r="W43" s="128" t="n">
        <v>90257</v>
      </c>
      <c r="X43" s="128" t="n">
        <v>1867</v>
      </c>
      <c r="Y43" s="124"/>
      <c r="Z43" s="125" t="s">
        <v>137</v>
      </c>
    </row>
    <row r="44" customFormat="false" ht="21.95" hidden="false" customHeight="true" outlineLevel="0" collapsed="false">
      <c r="P44" s="121" t="n">
        <v>12.9</v>
      </c>
      <c r="Q44" s="121" t="s">
        <v>138</v>
      </c>
      <c r="R44" s="122" t="s">
        <v>139</v>
      </c>
      <c r="S44" s="117"/>
      <c r="T44" s="128" t="n">
        <v>152</v>
      </c>
      <c r="U44" s="128" t="n">
        <v>198</v>
      </c>
      <c r="V44" s="128" t="n">
        <v>1289</v>
      </c>
      <c r="W44" s="128" t="n">
        <v>48</v>
      </c>
      <c r="X44" s="128" t="n">
        <v>12</v>
      </c>
      <c r="Y44" s="124"/>
      <c r="Z44" s="125" t="s">
        <v>140</v>
      </c>
    </row>
    <row r="45" customFormat="false" ht="21.95" hidden="false" customHeight="true" outlineLevel="0" collapsed="false">
      <c r="P45" s="121" t="n">
        <v>0.982</v>
      </c>
      <c r="Q45" s="121" t="n">
        <v>1.177</v>
      </c>
      <c r="R45" s="122" t="s">
        <v>141</v>
      </c>
      <c r="S45" s="117"/>
      <c r="T45" s="128" t="n">
        <v>3870000</v>
      </c>
      <c r="U45" s="128" t="n">
        <v>2910000</v>
      </c>
      <c r="V45" s="128" t="n">
        <v>3900000</v>
      </c>
      <c r="W45" s="128" t="n">
        <v>2190000</v>
      </c>
      <c r="X45" s="128" t="n">
        <v>1800000</v>
      </c>
      <c r="Y45" s="131"/>
      <c r="Z45" s="125" t="s">
        <v>142</v>
      </c>
    </row>
    <row r="46" customFormat="false" ht="21.95" hidden="false" customHeight="true" outlineLevel="0" collapsed="false">
      <c r="P46" s="121" t="n">
        <v>10.759</v>
      </c>
      <c r="Q46" s="121" t="n">
        <v>12.41</v>
      </c>
      <c r="R46" s="122" t="s">
        <v>143</v>
      </c>
      <c r="S46" s="117"/>
      <c r="T46" s="132" t="s">
        <v>144</v>
      </c>
      <c r="U46" s="117"/>
      <c r="V46" s="117"/>
      <c r="W46" s="117"/>
      <c r="X46" s="117"/>
      <c r="Y46" s="117"/>
      <c r="Z46" s="120" t="s">
        <v>145</v>
      </c>
    </row>
    <row r="47" customFormat="false" ht="21.95" hidden="false" customHeight="true" outlineLevel="0" collapsed="false">
      <c r="P47" s="133" t="n">
        <v>10</v>
      </c>
      <c r="Q47" s="133" t="n">
        <v>0</v>
      </c>
      <c r="R47" s="134" t="s">
        <v>146</v>
      </c>
      <c r="S47" s="117"/>
      <c r="T47" s="128" t="n">
        <v>3000000</v>
      </c>
      <c r="U47" s="128" t="n">
        <v>3000000</v>
      </c>
      <c r="V47" s="128" t="n">
        <v>3000000</v>
      </c>
      <c r="W47" s="128" t="n">
        <v>3000000</v>
      </c>
      <c r="X47" s="128" t="n">
        <v>3000000</v>
      </c>
      <c r="Y47" s="135"/>
      <c r="Z47" s="125" t="s">
        <v>147</v>
      </c>
    </row>
    <row r="48" customFormat="false" ht="21.95" hidden="false" customHeight="true" outlineLevel="0" collapsed="false">
      <c r="P48" s="129" t="n">
        <v>15.292</v>
      </c>
      <c r="Q48" s="129" t="n">
        <v>17.193</v>
      </c>
      <c r="R48" s="130" t="s">
        <v>148</v>
      </c>
      <c r="S48" s="117"/>
      <c r="T48" s="128" t="n">
        <v>3000000</v>
      </c>
      <c r="U48" s="128" t="n">
        <v>3000000</v>
      </c>
      <c r="V48" s="128" t="n">
        <v>3000000</v>
      </c>
      <c r="W48" s="128" t="n">
        <v>3000000</v>
      </c>
      <c r="X48" s="128" t="n">
        <v>3000000</v>
      </c>
      <c r="Y48" s="135"/>
      <c r="Z48" s="125" t="s">
        <v>149</v>
      </c>
    </row>
    <row r="49" customFormat="false" ht="21.95" hidden="false" customHeight="true" outlineLevel="0" collapsed="false">
      <c r="P49" s="121" t="n">
        <v>9.124</v>
      </c>
      <c r="Q49" s="121" t="n">
        <v>9.486</v>
      </c>
      <c r="R49" s="122" t="s">
        <v>150</v>
      </c>
      <c r="S49" s="117"/>
      <c r="T49" s="128" t="n">
        <v>3000000</v>
      </c>
      <c r="U49" s="128" t="n">
        <v>3000000</v>
      </c>
      <c r="V49" s="128" t="n">
        <v>3000000</v>
      </c>
      <c r="W49" s="128" t="n">
        <v>3000000</v>
      </c>
      <c r="X49" s="128" t="n">
        <v>3000000</v>
      </c>
      <c r="Y49" s="135"/>
      <c r="Z49" s="125" t="s">
        <v>151</v>
      </c>
    </row>
    <row r="50" customFormat="false" ht="21.95" hidden="false" customHeight="true" outlineLevel="0" collapsed="false">
      <c r="P50" s="129" t="n">
        <v>784.478</v>
      </c>
      <c r="Q50" s="129" t="n">
        <v>749.661</v>
      </c>
      <c r="R50" s="136" t="s">
        <v>152</v>
      </c>
      <c r="S50" s="117"/>
      <c r="T50" s="128" t="n">
        <v>1204071</v>
      </c>
      <c r="U50" s="128" t="n">
        <v>1150061</v>
      </c>
      <c r="V50" s="128" t="n">
        <v>1097430</v>
      </c>
      <c r="W50" s="128" t="n">
        <v>1055780</v>
      </c>
      <c r="X50" s="128" t="n">
        <v>1010942</v>
      </c>
      <c r="Y50" s="135"/>
      <c r="Z50" s="125" t="s">
        <v>153</v>
      </c>
    </row>
    <row r="51" customFormat="false" ht="21.95" hidden="false" customHeight="true" outlineLevel="0" collapsed="false">
      <c r="P51" s="121" t="n">
        <v>31.821</v>
      </c>
      <c r="Q51" s="121" t="n">
        <v>33.436</v>
      </c>
      <c r="R51" s="126" t="s">
        <v>154</v>
      </c>
      <c r="S51" s="117"/>
      <c r="T51" s="137" t="n">
        <v>6097</v>
      </c>
      <c r="U51" s="137" t="n">
        <v>6099</v>
      </c>
      <c r="V51" s="137" t="n">
        <v>167199</v>
      </c>
      <c r="W51" s="137" t="n">
        <v>167199</v>
      </c>
      <c r="X51" s="137" t="n">
        <v>167199</v>
      </c>
      <c r="Y51" s="138"/>
      <c r="Z51" s="139" t="s">
        <v>155</v>
      </c>
    </row>
    <row r="52" customFormat="false" ht="21.95" hidden="false" customHeight="true" outlineLevel="0" collapsed="false">
      <c r="P52" s="129" t="n">
        <v>90.876</v>
      </c>
      <c r="Q52" s="129" t="n">
        <v>90.514</v>
      </c>
      <c r="R52" s="136" t="s">
        <v>156</v>
      </c>
      <c r="S52" s="117"/>
      <c r="T52" s="128" t="n">
        <v>53839</v>
      </c>
      <c r="U52" s="128" t="n">
        <v>0</v>
      </c>
      <c r="V52" s="128" t="n">
        <v>-558859</v>
      </c>
      <c r="W52" s="128" t="n">
        <v>-918780</v>
      </c>
      <c r="X52" s="128" t="n">
        <v>-1259600</v>
      </c>
      <c r="Y52" s="140"/>
      <c r="Z52" s="125" t="s">
        <v>157</v>
      </c>
    </row>
    <row r="53" customFormat="false" ht="21.95" hidden="false" customHeight="true" outlineLevel="0" collapsed="false">
      <c r="P53" s="121" t="n">
        <v>995.954</v>
      </c>
      <c r="Q53" s="121" t="n">
        <v>954.233</v>
      </c>
      <c r="R53" s="141" t="s">
        <v>158</v>
      </c>
      <c r="S53" s="117"/>
      <c r="T53" s="128" t="n">
        <v>4264007</v>
      </c>
      <c r="U53" s="128" t="n">
        <v>4156160</v>
      </c>
      <c r="V53" s="128" t="n">
        <v>3705770</v>
      </c>
      <c r="W53" s="128" t="n">
        <v>3304199</v>
      </c>
      <c r="X53" s="128" t="n">
        <v>2918541</v>
      </c>
      <c r="Y53" s="142"/>
      <c r="Z53" s="125" t="s">
        <v>159</v>
      </c>
    </row>
    <row r="54" customFormat="false" ht="21.95" hidden="false" customHeight="true" outlineLevel="0" collapsed="false">
      <c r="P54" s="121" t="n">
        <v>348.746</v>
      </c>
      <c r="Q54" s="121" t="n">
        <v>352.488</v>
      </c>
      <c r="R54" s="126" t="s">
        <v>160</v>
      </c>
      <c r="S54" s="117"/>
      <c r="T54" s="119" t="s">
        <v>161</v>
      </c>
      <c r="U54" s="117"/>
      <c r="V54" s="117"/>
      <c r="W54" s="117"/>
      <c r="X54" s="117"/>
      <c r="Y54" s="117"/>
      <c r="Z54" s="120" t="s">
        <v>162</v>
      </c>
    </row>
    <row r="55" customFormat="false" ht="21.95" hidden="false" customHeight="true" outlineLevel="0" collapsed="false">
      <c r="P55" s="121" t="n">
        <v>151.102</v>
      </c>
      <c r="Q55" s="121" t="n">
        <v>188.781</v>
      </c>
      <c r="R55" s="141" t="s">
        <v>163</v>
      </c>
      <c r="S55" s="117"/>
      <c r="T55" s="128" t="n">
        <v>33450215</v>
      </c>
      <c r="U55" s="128" t="n">
        <v>31157105</v>
      </c>
      <c r="V55" s="128" t="n">
        <v>26284747</v>
      </c>
      <c r="W55" s="128" t="n">
        <v>24493746</v>
      </c>
      <c r="X55" s="128" t="n">
        <v>24349539</v>
      </c>
      <c r="Y55" s="143"/>
      <c r="Z55" s="144" t="s">
        <v>164</v>
      </c>
    </row>
    <row r="56" customFormat="false" ht="21.95" hidden="false" customHeight="true" outlineLevel="0" collapsed="false">
      <c r="P56" s="121" t="n">
        <v>50.416</v>
      </c>
      <c r="Q56" s="121" t="n">
        <v>48.505</v>
      </c>
      <c r="R56" s="126" t="s">
        <v>165</v>
      </c>
      <c r="S56" s="117"/>
      <c r="T56" s="128" t="n">
        <v>13281332</v>
      </c>
      <c r="U56" s="128" t="n">
        <v>12658488</v>
      </c>
      <c r="V56" s="128" t="n">
        <v>10852231</v>
      </c>
      <c r="W56" s="128" t="n">
        <v>9571715</v>
      </c>
      <c r="X56" s="128" t="n">
        <v>10320936</v>
      </c>
      <c r="Y56" s="143"/>
      <c r="Z56" s="144" t="s">
        <v>166</v>
      </c>
    </row>
    <row r="57" customFormat="false" ht="21.95" hidden="false" customHeight="true" outlineLevel="0" collapsed="false">
      <c r="P57" s="121" t="n">
        <v>0.893</v>
      </c>
      <c r="Q57" s="121" t="n">
        <v>0.864</v>
      </c>
      <c r="R57" s="126" t="s">
        <v>167</v>
      </c>
      <c r="S57" s="145"/>
      <c r="T57" s="128" t="n">
        <v>8329456</v>
      </c>
      <c r="U57" s="128" t="n">
        <v>7305150</v>
      </c>
      <c r="V57" s="128" t="n">
        <v>5949255</v>
      </c>
      <c r="W57" s="128" t="n">
        <v>5466625</v>
      </c>
      <c r="X57" s="128" t="n">
        <v>3024325</v>
      </c>
      <c r="Y57" s="143"/>
      <c r="Z57" s="125" t="s">
        <v>168</v>
      </c>
    </row>
    <row r="58" customFormat="false" ht="21.95" hidden="false" customHeight="true" outlineLevel="0" collapsed="false">
      <c r="P58" s="128" t="n">
        <v>-1589213</v>
      </c>
      <c r="Q58" s="128" t="n">
        <v>-1991477</v>
      </c>
      <c r="R58" s="126" t="s">
        <v>169</v>
      </c>
      <c r="S58" s="117"/>
      <c r="T58" s="128" t="n">
        <v>0</v>
      </c>
      <c r="U58" s="128" t="n">
        <v>0</v>
      </c>
      <c r="V58" s="128" t="n">
        <v>42749</v>
      </c>
      <c r="W58" s="128" t="n">
        <v>183265</v>
      </c>
      <c r="X58" s="128" t="n">
        <v>143927</v>
      </c>
      <c r="Y58" s="143"/>
      <c r="Z58" s="125" t="s">
        <v>170</v>
      </c>
    </row>
    <row r="59" customFormat="false" ht="21.95" hidden="false" customHeight="true" outlineLevel="0" collapsed="false">
      <c r="P59" s="117"/>
      <c r="Q59" s="117"/>
      <c r="R59" s="117"/>
      <c r="S59" s="117"/>
      <c r="T59" s="128" t="n">
        <v>46731547</v>
      </c>
      <c r="U59" s="128" t="n">
        <v>43815593</v>
      </c>
      <c r="V59" s="128" t="n">
        <v>37179727</v>
      </c>
      <c r="W59" s="128" t="n">
        <v>34248726</v>
      </c>
      <c r="X59" s="128" t="n">
        <v>34814402</v>
      </c>
      <c r="Y59" s="143"/>
      <c r="Z59" s="125" t="s">
        <v>171</v>
      </c>
    </row>
    <row r="60" customFormat="false" ht="21.95" hidden="false" customHeight="true" outlineLevel="0" collapsed="false">
      <c r="S60" s="117"/>
      <c r="T60" s="146" t="n">
        <v>14870545</v>
      </c>
      <c r="U60" s="146" t="n">
        <v>14649965</v>
      </c>
      <c r="V60" s="146" t="n">
        <v>11486699</v>
      </c>
      <c r="W60" s="146" t="n">
        <v>10045410</v>
      </c>
      <c r="X60" s="146" t="n">
        <v>10521827</v>
      </c>
      <c r="Y60" s="147"/>
      <c r="Z60" s="148" t="s">
        <v>172</v>
      </c>
    </row>
    <row r="61" customFormat="false" ht="21.95" hidden="false" customHeight="true" outlineLevel="0" collapsed="false">
      <c r="S61" s="117"/>
      <c r="T61" s="137" t="n">
        <v>21153979</v>
      </c>
      <c r="U61" s="137" t="n">
        <v>17163419</v>
      </c>
      <c r="V61" s="137" t="n">
        <v>12870184</v>
      </c>
      <c r="W61" s="137" t="n">
        <v>10600706</v>
      </c>
      <c r="X61" s="137" t="n">
        <v>8882650</v>
      </c>
      <c r="Y61" s="149"/>
      <c r="Z61" s="148" t="s">
        <v>173</v>
      </c>
    </row>
    <row r="62" customFormat="false" ht="21.95" hidden="false" customHeight="true" outlineLevel="0" collapsed="false">
      <c r="S62" s="117"/>
      <c r="T62" s="128" t="n">
        <v>6443016</v>
      </c>
      <c r="U62" s="128" t="n">
        <v>7846049</v>
      </c>
      <c r="V62" s="128" t="n">
        <v>9117074</v>
      </c>
      <c r="W62" s="128" t="n">
        <v>10298411</v>
      </c>
      <c r="X62" s="128" t="n">
        <v>12491384</v>
      </c>
      <c r="Y62" s="142"/>
      <c r="Z62" s="125" t="s">
        <v>174</v>
      </c>
    </row>
    <row r="63" customFormat="false" ht="21.95" hidden="false" customHeight="true" outlineLevel="0" collapsed="false">
      <c r="S63" s="117"/>
      <c r="T63" s="128" t="n">
        <v>42467540</v>
      </c>
      <c r="U63" s="128" t="n">
        <v>39659433</v>
      </c>
      <c r="V63" s="128" t="n">
        <v>33473957</v>
      </c>
      <c r="W63" s="128" t="n">
        <v>30944527</v>
      </c>
      <c r="X63" s="128" t="n">
        <v>31895861</v>
      </c>
      <c r="Y63" s="150"/>
      <c r="Z63" s="148" t="s">
        <v>175</v>
      </c>
    </row>
    <row r="64" customFormat="false" ht="21.95" hidden="false" customHeight="true" outlineLevel="0" collapsed="false">
      <c r="S64" s="117"/>
      <c r="T64" s="128" t="n">
        <v>46731547</v>
      </c>
      <c r="U64" s="128" t="n">
        <v>43815593</v>
      </c>
      <c r="V64" s="128" t="n">
        <v>37179727</v>
      </c>
      <c r="W64" s="128" t="n">
        <v>34248726</v>
      </c>
      <c r="X64" s="128" t="n">
        <v>34814402</v>
      </c>
      <c r="Y64" s="150"/>
      <c r="Z64" s="151" t="s">
        <v>176</v>
      </c>
    </row>
    <row r="65" customFormat="false" ht="21.95" hidden="false" customHeight="true" outlineLevel="0" collapsed="false">
      <c r="S65" s="117"/>
      <c r="T65" s="152" t="n">
        <v>23560372</v>
      </c>
      <c r="U65" s="152" t="n">
        <v>21252652</v>
      </c>
      <c r="V65" s="152" t="n">
        <v>18178030</v>
      </c>
      <c r="W65" s="152" t="n">
        <v>15187605</v>
      </c>
      <c r="X65" s="128" t="n">
        <v>13778135</v>
      </c>
      <c r="Y65" s="153"/>
      <c r="Z65" s="148" t="s">
        <v>177</v>
      </c>
    </row>
    <row r="66" customFormat="false" ht="21.95" hidden="false" customHeight="true" outlineLevel="0" collapsed="false">
      <c r="T66" s="154" t="n">
        <v>551723</v>
      </c>
      <c r="U66" s="154" t="n">
        <v>526314</v>
      </c>
      <c r="V66" s="154" t="n">
        <v>474070</v>
      </c>
      <c r="W66" s="154" t="n">
        <v>1029154</v>
      </c>
      <c r="X66" s="146" t="n">
        <v>239644</v>
      </c>
      <c r="Y66" s="155"/>
      <c r="Z66" s="148" t="s">
        <v>178</v>
      </c>
    </row>
    <row r="67" customFormat="false" ht="21.95" hidden="false" customHeight="true" outlineLevel="0" collapsed="false">
      <c r="T67" s="154" t="n">
        <v>458769</v>
      </c>
      <c r="U67" s="154" t="n">
        <v>515788</v>
      </c>
      <c r="V67" s="154" t="n">
        <v>465740</v>
      </c>
      <c r="W67" s="154" t="n">
        <v>996436</v>
      </c>
      <c r="X67" s="146" t="n">
        <v>204890</v>
      </c>
      <c r="Y67" s="155"/>
      <c r="Z67" s="148" t="s">
        <v>179</v>
      </c>
    </row>
    <row r="68" customFormat="false" ht="21.95" hidden="false" customHeight="true" outlineLevel="0" collapsed="false">
      <c r="T68" s="154" t="n">
        <v>30000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