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9">
  <si>
    <t xml:space="preserve">Board of Directors</t>
  </si>
  <si>
    <t xml:space="preserve">       ÃÚÖÇÁ ãÌáÓ ÇáÅÏÇÑÉ </t>
  </si>
  <si>
    <t xml:space="preserve">JORDAN HIMEH MINERAL</t>
  </si>
  <si>
    <t xml:space="preserve">ÇáÍãÉ ÇáãÚÏäíÉ ÇáÃÑÏäíÉ</t>
  </si>
  <si>
    <t xml:space="preserve">Rida Al-Bataynah / Chairman</t>
  </si>
  <si>
    <t xml:space="preserve">ÑÖÇ ÇáÈØÇíäÉ / ÇáÑÆíÓ</t>
  </si>
  <si>
    <t xml:space="preserve">  Established In    </t>
  </si>
  <si>
    <t xml:space="preserve">ó1964</t>
  </si>
  <si>
    <t xml:space="preserve">ÊÇÑíÎ ÇáÊÃÓíÓ  </t>
  </si>
  <si>
    <t xml:space="preserve">Fathi Samarah / Vice</t>
  </si>
  <si>
    <t xml:space="preserve">ÝÊÍí ÓãÇÑå / ÇáäÇÆÈ</t>
  </si>
  <si>
    <t xml:space="preserve">  Address                </t>
  </si>
  <si>
    <t xml:space="preserve">Irbid - Muaweiah Street</t>
  </si>
  <si>
    <t xml:space="preserve">ÅÑÈÏ - ÔÇÑÚ ãÚÇæíå</t>
  </si>
  <si>
    <t xml:space="preserve">         ÇáÚäæÇä  </t>
  </si>
  <si>
    <t xml:space="preserve">Mohammad Al-Maani</t>
  </si>
  <si>
    <t xml:space="preserve">ãÍãÏ ÇáãÚÇäí</t>
  </si>
  <si>
    <t xml:space="preserve">  Telephone         </t>
  </si>
  <si>
    <t xml:space="preserve">(242606)(241758)</t>
  </si>
  <si>
    <t xml:space="preserve">(ó242606)(241758)</t>
  </si>
  <si>
    <t xml:space="preserve">           ÊáÝæä  </t>
  </si>
  <si>
    <t xml:space="preserve">Mohammad Al- Rousan</t>
  </si>
  <si>
    <t xml:space="preserve">ãÍãÏÇáÑæÓÇä</t>
  </si>
  <si>
    <t xml:space="preserve">  P.O.Box              </t>
  </si>
  <si>
    <t xml:space="preserve">(52) Irbid</t>
  </si>
  <si>
    <t xml:space="preserve">ó(52) ÅÑÈÏ</t>
  </si>
  <si>
    <t xml:space="preserve">           Õ.È  </t>
  </si>
  <si>
    <t xml:space="preserve">Fahid Al-Khobe</t>
  </si>
  <si>
    <t xml:space="preserve">ÝåÏ ÇáÎÈ</t>
  </si>
  <si>
    <t xml:space="preserve">  Telex                  </t>
  </si>
  <si>
    <t xml:space="preserve">(-)</t>
  </si>
  <si>
    <t xml:space="preserve">ó(-)</t>
  </si>
  <si>
    <t xml:space="preserve">           ÊáßÓ  </t>
  </si>
  <si>
    <t xml:space="preserve">Hamdi Al-Hadidi</t>
  </si>
  <si>
    <t xml:space="preserve">ÍãÏí ÇáÍÏíÏí</t>
  </si>
  <si>
    <t xml:space="preserve">  Fax                      </t>
  </si>
  <si>
    <t xml:space="preserve">(273554)</t>
  </si>
  <si>
    <t xml:space="preserve">ó(273554)ó</t>
  </si>
  <si>
    <t xml:space="preserve">           ÝÇßÓ  </t>
  </si>
  <si>
    <t xml:space="preserve">Issa Al-Zoubi</t>
  </si>
  <si>
    <t xml:space="preserve">ÚíÓì ÇáÒÚÈí</t>
  </si>
  <si>
    <t xml:space="preserve">  No. of Branches </t>
  </si>
  <si>
    <t xml:space="preserve">(1)</t>
  </si>
  <si>
    <t xml:space="preserve">(ó1)</t>
  </si>
  <si>
    <t xml:space="preserve">     ÚÏÏ ÇáÝÑæÚ  </t>
  </si>
  <si>
    <t xml:space="preserve">Basheer Al -Gagbeer</t>
  </si>
  <si>
    <t xml:space="preserve">ÈÔíÑ ÇáÌÛÈíÑ</t>
  </si>
  <si>
    <t xml:space="preserve">Hamdan Al -Jamal</t>
  </si>
  <si>
    <t xml:space="preserve">ÍãÏÇä ÇáÌãÇá</t>
  </si>
  <si>
    <t xml:space="preserve">Auditors                 </t>
  </si>
  <si>
    <t xml:space="preserve">Marouf Al-Muqbel</t>
  </si>
  <si>
    <t xml:space="preserve">ãÚÑæÝ ÇáãÞÈá</t>
  </si>
  <si>
    <t xml:space="preserve">   ãÏÞÞæ ÇáÍÓÇÈÇÊ</t>
  </si>
  <si>
    <t xml:space="preserve">Legal Counselor   </t>
  </si>
  <si>
    <t xml:space="preserve">Ibraheem Al-Moa'ni</t>
  </si>
  <si>
    <t xml:space="preserve">ÇÈÑÇåíã ÇáãÚÇä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Offering toursim services , through investing in</t>
  </si>
  <si>
    <t xml:space="preserve">ÊÞÏíã ÇáÎÏãÇÊ ÇáÓíÇÍíÉ ãä ÎáÇá ÍãÇãÇÊ ÇáãíÇå</t>
  </si>
  <si>
    <t xml:space="preserve">General Manager :</t>
  </si>
  <si>
    <t xml:space="preserve">:  ÇáãÏíÑ ÇáÚÇã</t>
  </si>
  <si>
    <t xml:space="preserve">mineral water, restaurants, and hotels.</t>
  </si>
  <si>
    <t xml:space="preserve">ÇáãÚÏäíÉ æÇáãØÇÚã æÇáÝäÇÏÞ.ó</t>
  </si>
  <si>
    <t xml:space="preserve">Fathi Samarah</t>
  </si>
  <si>
    <t xml:space="preserve">ÝÊÍí ÓãÇÑå</t>
  </si>
  <si>
    <t xml:space="preserve">Termination Date of the board :</t>
  </si>
  <si>
    <t xml:space="preserve">: ÊÇÑíÎ ÅäÊåÇÁ ãÏÉ ÇáãÌáÓ</t>
  </si>
  <si>
    <t xml:space="preserve">ó15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08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ãÇá ÇáÔÑßÉ Çáì ( 174,500 ) ÏíäÇÑ Úä ØÑíÞ ØÑÍ ( 58,017) Óåã ááÇßÊÊÇÈ</t>
  </si>
  <si>
    <t xml:space="preserve">ãÌãæÚ ÇáãæÌæÏÇÊ</t>
  </si>
  <si>
    <t xml:space="preserve">  ÇáÎÇÕ ÈÊÇÑíÎ 12/3/1995¡ Êã ÊÛØíÉ (34.940) Óåã ÎáÇá ÚÇã 1995 æÊã ÊÛØíÉ ÇáÈÇÞí</t>
  </si>
  <si>
    <t xml:space="preserve">ÇáãØáæÈÇÊ ÇáãÊÏÇæáå</t>
  </si>
  <si>
    <t xml:space="preserve">ÎáÇá ÚÇã 1996</t>
  </si>
  <si>
    <t xml:space="preserve">ãØáæÈÇÊ ÃÎÑì</t>
  </si>
  <si>
    <t xml:space="preserve">Capital increased to JD ( 174,500 )  through offering ( 58,017 ) shares </t>
  </si>
  <si>
    <t xml:space="preserve">ÞÑæÖ ØæíáÉ ÇáÃÌá</t>
  </si>
  <si>
    <t xml:space="preserve">for private sub. on March 12,1995. (34,940) shares were subscribed  </t>
  </si>
  <si>
    <t xml:space="preserve">ÇáãØáæÈÇÊ ááÛíÑ</t>
  </si>
  <si>
    <t xml:space="preserve">in 1995, the remaining shares were subscribed during 1996.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09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d/m/yyyy"/>
    <numFmt numFmtId="167" formatCode="d/mm/yyyy"/>
    <numFmt numFmtId="168" formatCode="0.000"/>
    <numFmt numFmtId="169" formatCode="#,##0"/>
    <numFmt numFmtId="170" formatCode="0.0"/>
    <numFmt numFmtId="171" formatCode="#,##0.00_);&quot;ÜÜÜÜ&quot;"/>
    <numFmt numFmtId="172" formatCode="#,##0.000_);\(#,##0.000\)"/>
    <numFmt numFmtId="173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43640</xdr:rowOff>
    </xdr:from>
    <xdr:to>
      <xdr:col>13</xdr:col>
      <xdr:colOff>21600</xdr:colOff>
      <xdr:row>7</xdr:row>
      <xdr:rowOff>143640</xdr:rowOff>
    </xdr:to>
    <xdr:sp>
      <xdr:nvSpPr>
        <xdr:cNvPr id="19" name="Text 39"/>
        <xdr:cNvSpPr/>
      </xdr:nvSpPr>
      <xdr:spPr>
        <a:xfrm>
          <a:off x="8893440" y="134820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L64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2337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31</v>
      </c>
      <c r="L8" s="23"/>
      <c r="M8" s="25" t="s">
        <v>31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29" t="s">
        <v>49</v>
      </c>
      <c r="H10" s="30"/>
      <c r="I10" s="31" t="s">
        <v>50</v>
      </c>
      <c r="J10" s="30"/>
      <c r="K10" s="30"/>
      <c r="L10" s="30"/>
      <c r="M10" s="32"/>
      <c r="N10" s="33" t="s">
        <v>51</v>
      </c>
      <c r="O10" s="34" t="s">
        <v>52</v>
      </c>
    </row>
    <row r="11" customFormat="false" ht="15.75" hidden="false" customHeight="true" outlineLevel="0" collapsed="false">
      <c r="B11" s="35"/>
      <c r="C11" s="0"/>
      <c r="D11" s="0"/>
      <c r="E11" s="36"/>
      <c r="F11" s="0"/>
      <c r="G11" s="22" t="s">
        <v>53</v>
      </c>
      <c r="H11" s="23"/>
      <c r="I11" s="37" t="s">
        <v>54</v>
      </c>
      <c r="J11" s="23"/>
      <c r="K11" s="23"/>
      <c r="L11" s="23"/>
      <c r="M11" s="38"/>
      <c r="N11" s="39" t="s">
        <v>55</v>
      </c>
      <c r="O11" s="27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2" t="s">
        <v>57</v>
      </c>
      <c r="H13" s="30"/>
      <c r="I13" s="30"/>
      <c r="J13" s="30"/>
      <c r="K13" s="30"/>
      <c r="L13" s="30"/>
      <c r="M13" s="30"/>
      <c r="N13" s="30"/>
      <c r="O13" s="43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4" t="s">
        <v>59</v>
      </c>
      <c r="H14" s="45"/>
      <c r="I14" s="45"/>
      <c r="J14" s="45"/>
      <c r="K14" s="45"/>
      <c r="L14" s="45"/>
      <c r="M14" s="45"/>
      <c r="N14" s="45"/>
      <c r="O14" s="46" t="s">
        <v>60</v>
      </c>
    </row>
    <row r="15" customFormat="false" ht="17" hidden="false" customHeight="false" outlineLevel="0" collapsed="false">
      <c r="B15" s="47" t="s">
        <v>61</v>
      </c>
      <c r="C15" s="48"/>
      <c r="D15" s="32"/>
      <c r="E15" s="49" t="s">
        <v>62</v>
      </c>
      <c r="F15" s="0"/>
      <c r="G15" s="44" t="s">
        <v>63</v>
      </c>
      <c r="H15" s="45"/>
      <c r="I15" s="45"/>
      <c r="J15" s="45"/>
      <c r="K15" s="45"/>
      <c r="L15" s="45"/>
      <c r="M15" s="45"/>
      <c r="N15" s="45"/>
      <c r="O15" s="46" t="s">
        <v>64</v>
      </c>
    </row>
    <row r="16" customFormat="false" ht="14.65" hidden="false" customHeight="false" outlineLevel="0" collapsed="false">
      <c r="B16" s="50" t="s">
        <v>65</v>
      </c>
      <c r="C16" s="0"/>
      <c r="D16" s="11"/>
      <c r="E16" s="12" t="s">
        <v>66</v>
      </c>
      <c r="F16" s="0"/>
      <c r="G16" s="51"/>
      <c r="H16" s="15"/>
      <c r="I16" s="15"/>
      <c r="J16" s="15"/>
      <c r="K16" s="15"/>
      <c r="L16" s="15"/>
      <c r="M16" s="15"/>
      <c r="N16" s="15"/>
      <c r="O16" s="52"/>
    </row>
    <row r="17" customFormat="false" ht="14.65" hidden="false" customHeight="false" outlineLevel="0" collapsed="false">
      <c r="B17" s="29" t="s">
        <v>67</v>
      </c>
      <c r="C17" s="32"/>
      <c r="D17" s="30"/>
      <c r="E17" s="53" t="s">
        <v>68</v>
      </c>
      <c r="F17" s="0"/>
      <c r="G17" s="51"/>
      <c r="H17" s="15"/>
      <c r="I17" s="15"/>
      <c r="J17" s="15"/>
      <c r="K17" s="15"/>
      <c r="L17" s="15"/>
      <c r="M17" s="15"/>
      <c r="N17" s="15"/>
      <c r="O17" s="52"/>
    </row>
    <row r="18" customFormat="false" ht="14.65" hidden="false" customHeight="false" outlineLevel="0" collapsed="false">
      <c r="B18" s="54" t="n">
        <v>35900</v>
      </c>
      <c r="C18" s="23"/>
      <c r="D18" s="55"/>
      <c r="E18" s="56" t="s">
        <v>69</v>
      </c>
      <c r="F18" s="0"/>
      <c r="G18" s="57"/>
      <c r="H18" s="23"/>
      <c r="I18" s="23"/>
      <c r="J18" s="23"/>
      <c r="K18" s="23"/>
      <c r="L18" s="23"/>
      <c r="M18" s="23"/>
      <c r="N18" s="23"/>
      <c r="O18" s="58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5.8" hidden="false" customHeight="false" outlineLevel="0" collapsed="false">
      <c r="B20" s="59" t="s">
        <v>70</v>
      </c>
      <c r="C20" s="59"/>
      <c r="D20" s="59"/>
      <c r="E20" s="59"/>
      <c r="F20" s="59" t="s">
        <v>71</v>
      </c>
      <c r="G20" s="59"/>
      <c r="H20" s="59"/>
      <c r="I20" s="59"/>
      <c r="J20" s="59" t="s">
        <v>72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73</v>
      </c>
      <c r="C21" s="63" t="s">
        <v>74</v>
      </c>
      <c r="D21" s="63" t="s">
        <v>75</v>
      </c>
      <c r="E21" s="63" t="s">
        <v>76</v>
      </c>
      <c r="F21" s="62" t="s">
        <v>73</v>
      </c>
      <c r="G21" s="63" t="s">
        <v>74</v>
      </c>
      <c r="H21" s="63" t="s">
        <v>75</v>
      </c>
      <c r="I21" s="63" t="s">
        <v>76</v>
      </c>
      <c r="J21" s="62" t="s">
        <v>73</v>
      </c>
      <c r="K21" s="63" t="s">
        <v>74</v>
      </c>
      <c r="L21" s="63" t="s">
        <v>75</v>
      </c>
      <c r="M21" s="63" t="s">
        <v>76</v>
      </c>
      <c r="N21" s="35"/>
      <c r="O21" s="64"/>
    </row>
    <row r="22" customFormat="false" ht="14.65" hidden="false" customHeight="false" outlineLevel="0" collapsed="false">
      <c r="B22" s="65" t="s">
        <v>77</v>
      </c>
      <c r="C22" s="66" t="s">
        <v>78</v>
      </c>
      <c r="D22" s="66" t="s">
        <v>79</v>
      </c>
      <c r="E22" s="66" t="s">
        <v>80</v>
      </c>
      <c r="F22" s="65" t="s">
        <v>77</v>
      </c>
      <c r="G22" s="66" t="s">
        <v>78</v>
      </c>
      <c r="H22" s="66" t="s">
        <v>79</v>
      </c>
      <c r="I22" s="66" t="s">
        <v>80</v>
      </c>
      <c r="J22" s="65" t="s">
        <v>77</v>
      </c>
      <c r="K22" s="66" t="s">
        <v>78</v>
      </c>
      <c r="L22" s="66" t="s">
        <v>79</v>
      </c>
      <c r="M22" s="66" t="s">
        <v>80</v>
      </c>
      <c r="N22" s="35"/>
      <c r="O22" s="64"/>
    </row>
    <row r="23" customFormat="false" ht="14.65" hidden="false" customHeight="false" outlineLevel="0" collapsed="false">
      <c r="B23" s="67" t="n">
        <f aca="false">SUM(C23:E23)</f>
        <v>65.329</v>
      </c>
      <c r="C23" s="67" t="n">
        <v>0</v>
      </c>
      <c r="D23" s="67" t="n">
        <v>0.991</v>
      </c>
      <c r="E23" s="67" t="n">
        <v>64.338</v>
      </c>
      <c r="F23" s="68" t="n">
        <f aca="false">SUM(G23:I23)</f>
        <v>98923</v>
      </c>
      <c r="G23" s="68" t="n">
        <v>0</v>
      </c>
      <c r="H23" s="68" t="n">
        <v>1500</v>
      </c>
      <c r="I23" s="68" t="n">
        <v>97423</v>
      </c>
      <c r="J23" s="68" t="n">
        <f aca="false">SUM(K23:M23)</f>
        <v>536</v>
      </c>
      <c r="K23" s="68" t="n">
        <v>0</v>
      </c>
      <c r="L23" s="68" t="n">
        <v>1</v>
      </c>
      <c r="M23" s="68" t="n">
        <v>535</v>
      </c>
      <c r="N23" s="69" t="s">
        <v>81</v>
      </c>
      <c r="O23" s="70" t="s">
        <v>82</v>
      </c>
    </row>
    <row r="24" customFormat="false" ht="14.65" hidden="false" customHeight="false" outlineLevel="0" collapsed="false">
      <c r="B24" s="67" t="n">
        <f aca="false">SUM(C24:E24)</f>
        <v>0</v>
      </c>
      <c r="C24" s="67" t="n">
        <v>0</v>
      </c>
      <c r="D24" s="67" t="n">
        <v>0</v>
      </c>
      <c r="E24" s="67" t="n">
        <v>0</v>
      </c>
      <c r="F24" s="68" t="n">
        <f aca="false">SUM(G24:I24)</f>
        <v>0</v>
      </c>
      <c r="G24" s="68" t="n">
        <v>0</v>
      </c>
      <c r="H24" s="68" t="n">
        <v>0</v>
      </c>
      <c r="I24" s="68" t="n">
        <v>0</v>
      </c>
      <c r="J24" s="68" t="n">
        <f aca="false">SUM(K24:M24)</f>
        <v>0</v>
      </c>
      <c r="K24" s="68" t="n">
        <v>0</v>
      </c>
      <c r="L24" s="68" t="n">
        <v>0</v>
      </c>
      <c r="M24" s="68" t="n">
        <v>0</v>
      </c>
      <c r="N24" s="69" t="s">
        <v>83</v>
      </c>
      <c r="O24" s="70" t="s">
        <v>84</v>
      </c>
    </row>
    <row r="25" customFormat="false" ht="14.6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5</v>
      </c>
      <c r="O25" s="70" t="s">
        <v>86</v>
      </c>
    </row>
    <row r="26" customFormat="false" ht="14.65" hidden="false" customHeight="false" outlineLevel="0" collapsed="false">
      <c r="B26" s="67" t="n">
        <f aca="false">SUM(C26:E26)</f>
        <v>34.671</v>
      </c>
      <c r="C26" s="67" t="n">
        <v>0</v>
      </c>
      <c r="D26" s="67" t="n">
        <v>0</v>
      </c>
      <c r="E26" s="67" t="n">
        <v>34.671</v>
      </c>
      <c r="F26" s="68" t="n">
        <f aca="false">SUM(G26:I26)</f>
        <v>52500</v>
      </c>
      <c r="G26" s="68" t="n">
        <v>0</v>
      </c>
      <c r="H26" s="68" t="n">
        <v>0</v>
      </c>
      <c r="I26" s="68" t="n">
        <v>52500</v>
      </c>
      <c r="J26" s="68" t="n">
        <f aca="false">SUM(K26:M26)</f>
        <v>1</v>
      </c>
      <c r="K26" s="68" t="n">
        <v>0</v>
      </c>
      <c r="L26" s="68" t="n">
        <v>0</v>
      </c>
      <c r="M26" s="68" t="n">
        <v>1</v>
      </c>
      <c r="N26" s="69" t="s">
        <v>87</v>
      </c>
      <c r="O26" s="70" t="s">
        <v>88</v>
      </c>
    </row>
    <row r="27" customFormat="false" ht="14.6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9</v>
      </c>
      <c r="O27" s="70" t="s">
        <v>90</v>
      </c>
    </row>
    <row r="28" customFormat="false" ht="14.65" hidden="false" customHeight="false" outlineLevel="0" collapsed="false">
      <c r="B28" s="71" t="n">
        <v>100</v>
      </c>
      <c r="C28" s="71" t="n">
        <v>0</v>
      </c>
      <c r="D28" s="71" t="n">
        <v>0.991</v>
      </c>
      <c r="E28" s="71" t="n">
        <v>99.009</v>
      </c>
      <c r="F28" s="72" t="n">
        <v>151423</v>
      </c>
      <c r="G28" s="72" t="n">
        <v>0</v>
      </c>
      <c r="H28" s="72" t="n">
        <v>1500</v>
      </c>
      <c r="I28" s="72" t="n">
        <v>149923</v>
      </c>
      <c r="J28" s="72" t="n">
        <v>537</v>
      </c>
      <c r="K28" s="72" t="n">
        <v>0</v>
      </c>
      <c r="L28" s="72" t="n">
        <v>1</v>
      </c>
      <c r="M28" s="72" t="n">
        <v>536</v>
      </c>
      <c r="N28" s="69" t="s">
        <v>77</v>
      </c>
      <c r="O28" s="70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3" t="s">
        <v>92</v>
      </c>
      <c r="C30" s="73"/>
      <c r="D30" s="73"/>
      <c r="E30" s="73"/>
      <c r="F30" s="0"/>
      <c r="G30" s="74" t="s">
        <v>93</v>
      </c>
      <c r="H30" s="75" t="s">
        <v>94</v>
      </c>
      <c r="I30" s="30"/>
      <c r="J30" s="76"/>
      <c r="K30" s="77" t="s">
        <v>95</v>
      </c>
      <c r="L30" s="77"/>
      <c r="M30" s="78" t="s">
        <v>96</v>
      </c>
      <c r="N30" s="78"/>
      <c r="O30" s="79" t="s">
        <v>97</v>
      </c>
    </row>
    <row r="31" customFormat="false" ht="14.65" hidden="false" customHeight="false" outlineLevel="0" collapsed="false">
      <c r="B31" s="80" t="s">
        <v>98</v>
      </c>
      <c r="C31" s="80"/>
      <c r="D31" s="80"/>
      <c r="E31" s="80"/>
      <c r="F31" s="0"/>
      <c r="G31" s="81"/>
      <c r="H31" s="82" t="s">
        <v>99</v>
      </c>
      <c r="I31" s="23"/>
      <c r="J31" s="83"/>
      <c r="K31" s="84" t="s">
        <v>100</v>
      </c>
      <c r="L31" s="84"/>
      <c r="M31" s="85" t="s">
        <v>101</v>
      </c>
      <c r="N31" s="86"/>
      <c r="O31" s="81"/>
      <c r="R31" s="87"/>
    </row>
    <row r="32" customFormat="false" ht="14.65" hidden="false" customHeight="false" outlineLevel="0" collapsed="false">
      <c r="B32" s="88" t="s">
        <v>102</v>
      </c>
      <c r="C32" s="89" t="s">
        <v>103</v>
      </c>
      <c r="D32" s="89" t="s">
        <v>104</v>
      </c>
      <c r="E32" s="90"/>
      <c r="F32" s="0"/>
      <c r="G32" s="91" t="s">
        <v>105</v>
      </c>
      <c r="H32" s="92" t="s">
        <v>106</v>
      </c>
      <c r="I32" s="93"/>
      <c r="J32" s="94"/>
      <c r="K32" s="95" t="n">
        <v>34.67</v>
      </c>
      <c r="L32" s="96"/>
      <c r="M32" s="97"/>
      <c r="N32" s="98" t="s">
        <v>107</v>
      </c>
      <c r="O32" s="91" t="s">
        <v>108</v>
      </c>
    </row>
    <row r="33" customFormat="false" ht="14.65" hidden="false" customHeight="false" outlineLevel="0" collapsed="false">
      <c r="B33" s="99"/>
      <c r="C33" s="99"/>
      <c r="D33" s="99"/>
      <c r="E33" s="100" t="s">
        <v>109</v>
      </c>
      <c r="F33" s="0"/>
      <c r="G33" s="101"/>
      <c r="H33" s="102"/>
      <c r="I33" s="15"/>
      <c r="J33" s="0"/>
      <c r="K33" s="103"/>
      <c r="L33" s="104"/>
      <c r="M33" s="105"/>
      <c r="N33" s="106"/>
      <c r="O33" s="101"/>
    </row>
    <row r="34" customFormat="false" ht="14.65" hidden="false" customHeight="false" outlineLevel="0" collapsed="false">
      <c r="B34" s="107" t="n">
        <v>16</v>
      </c>
      <c r="C34" s="107" t="n">
        <v>1</v>
      </c>
      <c r="D34" s="107" t="n">
        <v>15</v>
      </c>
      <c r="E34" s="108" t="s">
        <v>80</v>
      </c>
      <c r="F34" s="0"/>
      <c r="G34" s="101"/>
      <c r="H34" s="102"/>
      <c r="I34" s="15"/>
      <c r="J34" s="0"/>
      <c r="K34" s="103"/>
      <c r="L34" s="104"/>
      <c r="M34" s="105"/>
      <c r="N34" s="106"/>
      <c r="O34" s="101"/>
    </row>
    <row r="35" customFormat="false" ht="16.5" hidden="false" customHeight="true" outlineLevel="0" collapsed="false">
      <c r="B35" s="109"/>
      <c r="C35" s="109"/>
      <c r="D35" s="109"/>
      <c r="E35" s="110" t="s">
        <v>110</v>
      </c>
      <c r="F35" s="0"/>
      <c r="G35" s="101"/>
      <c r="H35" s="102"/>
      <c r="I35" s="15"/>
      <c r="J35" s="0"/>
      <c r="K35" s="103"/>
      <c r="L35" s="104"/>
      <c r="M35" s="105"/>
      <c r="N35" s="106"/>
      <c r="O35" s="101"/>
    </row>
    <row r="36" customFormat="false" ht="16.5" hidden="false" customHeight="true" outlineLevel="0" collapsed="false">
      <c r="B36" s="107" t="n">
        <v>1</v>
      </c>
      <c r="C36" s="107" t="s">
        <v>111</v>
      </c>
      <c r="D36" s="107" t="n">
        <v>1</v>
      </c>
      <c r="E36" s="111" t="s">
        <v>112</v>
      </c>
      <c r="F36" s="15"/>
      <c r="G36" s="112"/>
      <c r="H36" s="113"/>
      <c r="I36" s="23"/>
      <c r="J36" s="23"/>
      <c r="K36" s="114"/>
      <c r="L36" s="115"/>
      <c r="M36" s="116"/>
      <c r="N36" s="116"/>
      <c r="O36" s="112"/>
    </row>
    <row r="37" customFormat="false" ht="21.95" hidden="false" customHeight="true" outlineLevel="0" collapsed="false">
      <c r="J37" s="0"/>
      <c r="K37" s="0"/>
      <c r="L37" s="0"/>
      <c r="M37" s="0"/>
      <c r="P37" s="117" t="n">
        <v>1995</v>
      </c>
      <c r="Q37" s="117" t="n">
        <v>1994</v>
      </c>
      <c r="R37" s="118" t="s">
        <v>113</v>
      </c>
      <c r="S37" s="119"/>
      <c r="T37" s="120" t="n">
        <v>1995</v>
      </c>
      <c r="U37" s="120" t="n">
        <v>1994</v>
      </c>
      <c r="V37" s="120" t="n">
        <v>1993</v>
      </c>
      <c r="W37" s="120" t="n">
        <v>1992</v>
      </c>
      <c r="X37" s="120" t="n">
        <v>1991</v>
      </c>
      <c r="Y37" s="121" t="s">
        <v>114</v>
      </c>
      <c r="Z37" s="122" t="s">
        <v>115</v>
      </c>
    </row>
    <row r="38" customFormat="false" ht="21.95" hidden="false" customHeight="true" outlineLevel="0" collapsed="false">
      <c r="B38" s="1" t="s">
        <v>116</v>
      </c>
      <c r="P38" s="123" t="n">
        <v>24.14</v>
      </c>
      <c r="Q38" s="123" t="n">
        <v>17.895</v>
      </c>
      <c r="R38" s="124" t="s">
        <v>117</v>
      </c>
      <c r="S38" s="119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18</v>
      </c>
    </row>
    <row r="39" customFormat="false" ht="21.95" hidden="false" customHeight="true" outlineLevel="0" collapsed="false">
      <c r="P39" s="123" t="n">
        <v>0.157</v>
      </c>
      <c r="Q39" s="123" t="n">
        <v>0.161</v>
      </c>
      <c r="R39" s="128" t="s">
        <v>119</v>
      </c>
      <c r="S39" s="119"/>
      <c r="T39" s="125" t="n">
        <v>2.35</v>
      </c>
      <c r="U39" s="125" t="n">
        <v>2.29</v>
      </c>
      <c r="V39" s="125" t="n">
        <v>0</v>
      </c>
      <c r="W39" s="125" t="n">
        <v>0.75</v>
      </c>
      <c r="X39" s="125" t="n">
        <v>0</v>
      </c>
      <c r="Y39" s="126"/>
      <c r="Z39" s="127" t="s">
        <v>120</v>
      </c>
    </row>
    <row r="40" customFormat="false" ht="21.95" hidden="false" customHeight="true" outlineLevel="0" collapsed="false">
      <c r="P40" s="123" t="n">
        <v>14.997</v>
      </c>
      <c r="Q40" s="123" t="n">
        <v>14.26</v>
      </c>
      <c r="R40" s="128" t="s">
        <v>121</v>
      </c>
      <c r="S40" s="119"/>
      <c r="T40" s="125" t="n">
        <v>1.424</v>
      </c>
      <c r="U40" s="125" t="n">
        <v>1.201</v>
      </c>
      <c r="V40" s="125" t="n">
        <v>1.052</v>
      </c>
      <c r="W40" s="125" t="n">
        <v>0.934</v>
      </c>
      <c r="X40" s="125" t="n">
        <v>0.936</v>
      </c>
      <c r="Y40" s="126"/>
      <c r="Z40" s="127" t="s">
        <v>122</v>
      </c>
    </row>
    <row r="41" customFormat="false" ht="21.95" hidden="false" customHeight="true" outlineLevel="0" collapsed="false">
      <c r="P41" s="123" t="n">
        <v>1.651</v>
      </c>
      <c r="Q41" s="123" t="n">
        <v>1.906</v>
      </c>
      <c r="R41" s="129" t="s">
        <v>123</v>
      </c>
      <c r="S41" s="119"/>
      <c r="T41" s="130" t="n">
        <v>151423</v>
      </c>
      <c r="U41" s="130" t="n">
        <v>116483</v>
      </c>
      <c r="V41" s="130" t="n">
        <v>116483</v>
      </c>
      <c r="W41" s="130" t="n">
        <v>116483</v>
      </c>
      <c r="X41" s="130" t="n">
        <v>116483</v>
      </c>
      <c r="Y41" s="126"/>
      <c r="Z41" s="127" t="s">
        <v>124</v>
      </c>
    </row>
    <row r="42" customFormat="false" ht="21.95" hidden="false" customHeight="true" outlineLevel="0" collapsed="false">
      <c r="P42" s="123" t="n">
        <v>4.583</v>
      </c>
      <c r="Q42" s="123" t="n">
        <v>0</v>
      </c>
      <c r="R42" s="124" t="s">
        <v>125</v>
      </c>
      <c r="S42" s="119"/>
      <c r="T42" s="130" t="n">
        <v>36553</v>
      </c>
      <c r="U42" s="130" t="n">
        <v>20845</v>
      </c>
      <c r="V42" s="130" t="n">
        <v>0</v>
      </c>
      <c r="W42" s="130" t="n">
        <v>50</v>
      </c>
      <c r="X42" s="130" t="n">
        <v>0</v>
      </c>
      <c r="Y42" s="126"/>
      <c r="Z42" s="127" t="s">
        <v>126</v>
      </c>
    </row>
    <row r="43" customFormat="false" ht="21.95" hidden="false" customHeight="true" outlineLevel="0" collapsed="false">
      <c r="P43" s="131" t="n">
        <v>68.729</v>
      </c>
      <c r="Q43" s="131" t="n">
        <v>0</v>
      </c>
      <c r="R43" s="132" t="s">
        <v>127</v>
      </c>
      <c r="S43" s="119"/>
      <c r="T43" s="130" t="n">
        <v>101022</v>
      </c>
      <c r="U43" s="130" t="n">
        <v>33540</v>
      </c>
      <c r="V43" s="130" t="n">
        <v>0</v>
      </c>
      <c r="W43" s="130" t="n">
        <v>38</v>
      </c>
      <c r="X43" s="130" t="n">
        <v>0</v>
      </c>
      <c r="Y43" s="126"/>
      <c r="Z43" s="127" t="s">
        <v>128</v>
      </c>
    </row>
    <row r="44" customFormat="false" ht="21.95" hidden="false" customHeight="true" outlineLevel="0" collapsed="false">
      <c r="P44" s="123" t="n">
        <v>21.82</v>
      </c>
      <c r="Q44" s="123" t="s">
        <v>129</v>
      </c>
      <c r="R44" s="124" t="s">
        <v>130</v>
      </c>
      <c r="S44" s="119"/>
      <c r="T44" s="130" t="n">
        <v>97</v>
      </c>
      <c r="U44" s="130" t="n">
        <v>44</v>
      </c>
      <c r="V44" s="130" t="n">
        <v>0</v>
      </c>
      <c r="W44" s="130" t="n">
        <v>1</v>
      </c>
      <c r="X44" s="130" t="n">
        <v>0</v>
      </c>
      <c r="Y44" s="126"/>
      <c r="Z44" s="127" t="s">
        <v>131</v>
      </c>
    </row>
    <row r="45" customFormat="false" ht="21.95" hidden="false" customHeight="true" outlineLevel="0" collapsed="false">
      <c r="P45" s="123" t="n">
        <v>9.047</v>
      </c>
      <c r="Q45" s="123" t="n">
        <v>7.033</v>
      </c>
      <c r="R45" s="124" t="s">
        <v>132</v>
      </c>
      <c r="S45" s="119"/>
      <c r="T45" s="130" t="n">
        <v>355844</v>
      </c>
      <c r="U45" s="130" t="n">
        <v>266746</v>
      </c>
      <c r="V45" s="130" t="n">
        <v>0</v>
      </c>
      <c r="W45" s="130" t="n">
        <v>87362</v>
      </c>
      <c r="X45" s="130" t="n">
        <v>0</v>
      </c>
      <c r="Y45" s="133"/>
      <c r="Z45" s="127" t="s">
        <v>133</v>
      </c>
    </row>
    <row r="46" customFormat="false" ht="21.95" hidden="false" customHeight="true" outlineLevel="0" collapsed="false">
      <c r="P46" s="123" t="n">
        <v>11.006</v>
      </c>
      <c r="Q46" s="123" t="n">
        <v>13.369</v>
      </c>
      <c r="R46" s="124" t="s">
        <v>134</v>
      </c>
      <c r="S46" s="119"/>
      <c r="T46" s="134" t="s">
        <v>135</v>
      </c>
      <c r="U46" s="119"/>
      <c r="V46" s="119"/>
      <c r="W46" s="119"/>
      <c r="X46" s="119"/>
      <c r="Y46" s="119"/>
      <c r="Z46" s="122" t="s">
        <v>136</v>
      </c>
    </row>
    <row r="47" customFormat="false" ht="21.95" hidden="false" customHeight="true" outlineLevel="0" collapsed="false">
      <c r="P47" s="135" t="n">
        <v>10.77</v>
      </c>
      <c r="Q47" s="135" t="n">
        <v>0</v>
      </c>
      <c r="R47" s="136" t="s">
        <v>137</v>
      </c>
      <c r="S47" s="119"/>
      <c r="T47" s="130" t="n">
        <v>174500</v>
      </c>
      <c r="U47" s="130" t="n">
        <v>174500</v>
      </c>
      <c r="V47" s="130" t="n">
        <v>174500</v>
      </c>
      <c r="W47" s="130" t="n">
        <v>174500</v>
      </c>
      <c r="X47" s="130" t="n">
        <v>174500</v>
      </c>
      <c r="Y47" s="137"/>
      <c r="Z47" s="127" t="s">
        <v>138</v>
      </c>
    </row>
    <row r="48" customFormat="false" ht="21.95" hidden="false" customHeight="true" outlineLevel="0" collapsed="false">
      <c r="P48" s="131" t="n">
        <v>15.67</v>
      </c>
      <c r="Q48" s="131" t="n">
        <v>16.059</v>
      </c>
      <c r="R48" s="132" t="s">
        <v>139</v>
      </c>
      <c r="S48" s="119"/>
      <c r="T48" s="130" t="n">
        <v>151423</v>
      </c>
      <c r="U48" s="130" t="n">
        <v>116483</v>
      </c>
      <c r="V48" s="130" t="n">
        <v>116483</v>
      </c>
      <c r="W48" s="130" t="n">
        <v>116483</v>
      </c>
      <c r="X48" s="130" t="n">
        <v>116483</v>
      </c>
      <c r="Y48" s="137"/>
      <c r="Z48" s="127" t="s">
        <v>140</v>
      </c>
    </row>
    <row r="49" customFormat="false" ht="21.95" hidden="false" customHeight="true" outlineLevel="0" collapsed="false">
      <c r="P49" s="123" t="n">
        <v>82.199</v>
      </c>
      <c r="Q49" s="123" t="n">
        <v>52.607</v>
      </c>
      <c r="R49" s="124" t="s">
        <v>141</v>
      </c>
      <c r="S49" s="119"/>
      <c r="T49" s="130" t="n">
        <v>151423</v>
      </c>
      <c r="U49" s="130" t="n">
        <v>116483</v>
      </c>
      <c r="V49" s="130" t="n">
        <v>116483</v>
      </c>
      <c r="W49" s="130" t="n">
        <v>116483</v>
      </c>
      <c r="X49" s="130" t="n">
        <v>116483</v>
      </c>
      <c r="Y49" s="137"/>
      <c r="Z49" s="127" t="s">
        <v>142</v>
      </c>
    </row>
    <row r="50" customFormat="false" ht="21.95" hidden="false" customHeight="true" outlineLevel="0" collapsed="false">
      <c r="P50" s="131" t="n">
        <v>111.083</v>
      </c>
      <c r="Q50" s="131" t="n">
        <v>181.567</v>
      </c>
      <c r="R50" s="138" t="s">
        <v>143</v>
      </c>
      <c r="S50" s="119"/>
      <c r="T50" s="130" t="n">
        <v>63183</v>
      </c>
      <c r="U50" s="130" t="n">
        <v>23833</v>
      </c>
      <c r="V50" s="130" t="n">
        <v>19611</v>
      </c>
      <c r="W50" s="130" t="n">
        <v>16650</v>
      </c>
      <c r="X50" s="130" t="n">
        <v>16650</v>
      </c>
      <c r="Y50" s="137"/>
      <c r="Z50" s="127" t="s">
        <v>144</v>
      </c>
    </row>
    <row r="51" customFormat="false" ht="21.95" hidden="false" customHeight="true" outlineLevel="0" collapsed="false">
      <c r="P51" s="123" t="n">
        <v>16.207</v>
      </c>
      <c r="Q51" s="123" t="n">
        <v>45.536</v>
      </c>
      <c r="R51" s="128" t="s">
        <v>145</v>
      </c>
      <c r="S51" s="119"/>
      <c r="T51" s="139" t="n">
        <v>981</v>
      </c>
      <c r="U51" s="139" t="n">
        <v>0</v>
      </c>
      <c r="V51" s="139" t="n">
        <v>0</v>
      </c>
      <c r="W51" s="139" t="n">
        <v>0</v>
      </c>
      <c r="X51" s="139" t="n">
        <v>0</v>
      </c>
      <c r="Y51" s="140"/>
      <c r="Z51" s="141" t="s">
        <v>146</v>
      </c>
    </row>
    <row r="52" customFormat="false" ht="21.95" hidden="false" customHeight="true" outlineLevel="0" collapsed="false">
      <c r="P52" s="131" t="n">
        <v>17.801</v>
      </c>
      <c r="Q52" s="131" t="n">
        <v>47.393</v>
      </c>
      <c r="R52" s="138" t="s">
        <v>147</v>
      </c>
      <c r="S52" s="119"/>
      <c r="T52" s="130" t="n">
        <v>0</v>
      </c>
      <c r="U52" s="130" t="n">
        <v>-398</v>
      </c>
      <c r="V52" s="130" t="n">
        <v>-13518</v>
      </c>
      <c r="W52" s="130" t="n">
        <v>-24309</v>
      </c>
      <c r="X52" s="130" t="n">
        <v>-24149</v>
      </c>
      <c r="Y52" s="142"/>
      <c r="Z52" s="127" t="s">
        <v>148</v>
      </c>
    </row>
    <row r="53" customFormat="false" ht="21.95" hidden="false" customHeight="true" outlineLevel="0" collapsed="false">
      <c r="P53" s="123" t="n">
        <v>21.656</v>
      </c>
      <c r="Q53" s="123" t="n">
        <v>90.09</v>
      </c>
      <c r="R53" s="143" t="s">
        <v>149</v>
      </c>
      <c r="S53" s="119"/>
      <c r="T53" s="130" t="n">
        <v>215587</v>
      </c>
      <c r="U53" s="130" t="n">
        <v>139918</v>
      </c>
      <c r="V53" s="130" t="n">
        <v>122576</v>
      </c>
      <c r="W53" s="130" t="n">
        <v>108824</v>
      </c>
      <c r="X53" s="130" t="n">
        <v>108984</v>
      </c>
      <c r="Y53" s="144"/>
      <c r="Z53" s="127" t="s">
        <v>150</v>
      </c>
    </row>
    <row r="54" customFormat="false" ht="21.95" hidden="false" customHeight="true" outlineLevel="0" collapsed="false">
      <c r="P54" s="123" t="n">
        <v>19.717</v>
      </c>
      <c r="Q54" s="123" t="n">
        <v>86.559</v>
      </c>
      <c r="R54" s="128" t="s">
        <v>151</v>
      </c>
      <c r="S54" s="119"/>
      <c r="T54" s="121" t="s">
        <v>152</v>
      </c>
      <c r="U54" s="119"/>
      <c r="V54" s="119"/>
      <c r="W54" s="119"/>
      <c r="X54" s="119"/>
      <c r="Y54" s="119"/>
      <c r="Z54" s="122" t="s">
        <v>153</v>
      </c>
    </row>
    <row r="55" customFormat="false" ht="21.95" hidden="false" customHeight="true" outlineLevel="0" collapsed="false">
      <c r="P55" s="123" t="n">
        <v>0</v>
      </c>
      <c r="Q55" s="123" t="n">
        <v>0</v>
      </c>
      <c r="R55" s="143" t="s">
        <v>154</v>
      </c>
      <c r="S55" s="119"/>
      <c r="T55" s="130" t="n">
        <v>239481</v>
      </c>
      <c r="U55" s="130" t="n">
        <v>254045</v>
      </c>
      <c r="V55" s="130" t="n">
        <v>269015</v>
      </c>
      <c r="W55" s="130" t="n">
        <v>284926</v>
      </c>
      <c r="X55" s="130" t="n">
        <v>294514</v>
      </c>
      <c r="Y55" s="145"/>
      <c r="Z55" s="146" t="s">
        <v>155</v>
      </c>
    </row>
    <row r="56" customFormat="false" ht="21.95" hidden="false" customHeight="true" outlineLevel="0" collapsed="false">
      <c r="P56" s="123" t="n">
        <v>41.412</v>
      </c>
      <c r="Q56" s="123" t="n">
        <v>41.6</v>
      </c>
      <c r="R56" s="128" t="s">
        <v>156</v>
      </c>
      <c r="S56" s="119"/>
      <c r="T56" s="130" t="n">
        <v>18374</v>
      </c>
      <c r="U56" s="130" t="n">
        <v>6744</v>
      </c>
      <c r="V56" s="130" t="n">
        <v>10590</v>
      </c>
      <c r="W56" s="130" t="n">
        <v>2153</v>
      </c>
      <c r="X56" s="130" t="n">
        <v>3568</v>
      </c>
      <c r="Y56" s="145"/>
      <c r="Z56" s="146" t="s">
        <v>157</v>
      </c>
    </row>
    <row r="57" customFormat="false" ht="21.95" hidden="false" customHeight="true" outlineLevel="0" collapsed="false">
      <c r="P57" s="123" t="n">
        <v>0.432</v>
      </c>
      <c r="Q57" s="123" t="n">
        <v>0.056</v>
      </c>
      <c r="R57" s="128" t="s">
        <v>158</v>
      </c>
      <c r="S57" s="147"/>
      <c r="T57" s="130" t="n">
        <v>1590</v>
      </c>
      <c r="U57" s="130" t="n">
        <v>1832</v>
      </c>
      <c r="V57" s="130" t="n">
        <v>1222</v>
      </c>
      <c r="W57" s="130" t="n">
        <v>140</v>
      </c>
      <c r="X57" s="130" t="n">
        <v>356</v>
      </c>
      <c r="Y57" s="145"/>
      <c r="Z57" s="127" t="s">
        <v>159</v>
      </c>
    </row>
    <row r="58" customFormat="false" ht="21.95" hidden="false" customHeight="true" outlineLevel="0" collapsed="false">
      <c r="P58" s="130" t="n">
        <v>-24134</v>
      </c>
      <c r="Q58" s="130" t="n">
        <v>-114367</v>
      </c>
      <c r="R58" s="128" t="s">
        <v>160</v>
      </c>
      <c r="S58" s="119"/>
      <c r="T58" s="130" t="n">
        <v>4419</v>
      </c>
      <c r="U58" s="130" t="n">
        <v>5181</v>
      </c>
      <c r="V58" s="130" t="n">
        <v>8720</v>
      </c>
      <c r="W58" s="130" t="n">
        <v>8716</v>
      </c>
      <c r="X58" s="130" t="n">
        <v>7617</v>
      </c>
      <c r="Y58" s="145"/>
      <c r="Z58" s="127" t="s">
        <v>161</v>
      </c>
    </row>
    <row r="59" customFormat="false" ht="21.95" hidden="false" customHeight="true" outlineLevel="0" collapsed="false">
      <c r="R59" s="148" t="s">
        <v>162</v>
      </c>
      <c r="S59" s="119"/>
      <c r="T59" s="130" t="n">
        <v>262274</v>
      </c>
      <c r="U59" s="130" t="n">
        <v>265970</v>
      </c>
      <c r="V59" s="130" t="n">
        <v>288325</v>
      </c>
      <c r="W59" s="130" t="n">
        <v>295795</v>
      </c>
      <c r="X59" s="130" t="n">
        <v>305699</v>
      </c>
      <c r="Y59" s="145"/>
      <c r="Z59" s="127" t="s">
        <v>163</v>
      </c>
    </row>
    <row r="60" customFormat="false" ht="21.95" hidden="false" customHeight="true" outlineLevel="0" collapsed="false">
      <c r="R60" s="148" t="s">
        <v>164</v>
      </c>
      <c r="S60" s="119"/>
      <c r="T60" s="149" t="n">
        <v>42508</v>
      </c>
      <c r="U60" s="149" t="n">
        <v>121111</v>
      </c>
      <c r="V60" s="149" t="n">
        <v>35948</v>
      </c>
      <c r="W60" s="149" t="n">
        <v>22610</v>
      </c>
      <c r="X60" s="149" t="n">
        <v>25701</v>
      </c>
      <c r="Y60" s="150"/>
      <c r="Z60" s="151" t="s">
        <v>165</v>
      </c>
    </row>
    <row r="61" customFormat="false" ht="21.95" hidden="false" customHeight="true" outlineLevel="0" collapsed="false">
      <c r="P61" s="0"/>
      <c r="R61" s="148" t="s">
        <v>166</v>
      </c>
      <c r="S61" s="119"/>
      <c r="T61" s="139" t="n">
        <v>4179</v>
      </c>
      <c r="U61" s="139" t="n">
        <v>4941</v>
      </c>
      <c r="V61" s="139" t="n">
        <v>8480</v>
      </c>
      <c r="W61" s="139" t="n">
        <v>8716</v>
      </c>
      <c r="X61" s="139" t="n">
        <v>7617</v>
      </c>
      <c r="Y61" s="152"/>
      <c r="Z61" s="151" t="s">
        <v>167</v>
      </c>
    </row>
    <row r="62" customFormat="false" ht="21.95" hidden="false" customHeight="true" outlineLevel="0" collapsed="false">
      <c r="P62" s="153" t="s">
        <v>168</v>
      </c>
      <c r="S62" s="119"/>
      <c r="T62" s="130" t="n">
        <v>0</v>
      </c>
      <c r="U62" s="130" t="n">
        <v>0</v>
      </c>
      <c r="V62" s="130" t="n">
        <v>121321</v>
      </c>
      <c r="W62" s="130" t="n">
        <v>155645</v>
      </c>
      <c r="X62" s="130" t="n">
        <v>163397</v>
      </c>
      <c r="Y62" s="144"/>
      <c r="Z62" s="127" t="s">
        <v>169</v>
      </c>
    </row>
    <row r="63" customFormat="false" ht="21.95" hidden="false" customHeight="true" outlineLevel="0" collapsed="false">
      <c r="P63" s="153" t="s">
        <v>170</v>
      </c>
      <c r="S63" s="119"/>
      <c r="T63" s="130" t="n">
        <v>46687</v>
      </c>
      <c r="U63" s="130" t="n">
        <v>126052</v>
      </c>
      <c r="V63" s="130" t="n">
        <v>165749</v>
      </c>
      <c r="W63" s="130" t="n">
        <v>186971</v>
      </c>
      <c r="X63" s="130" t="n">
        <v>196715</v>
      </c>
      <c r="Y63" s="154"/>
      <c r="Z63" s="151" t="s">
        <v>171</v>
      </c>
    </row>
    <row r="64" customFormat="false" ht="21.95" hidden="false" customHeight="true" outlineLevel="0" collapsed="false">
      <c r="P64" s="153" t="s">
        <v>172</v>
      </c>
      <c r="S64" s="119"/>
      <c r="T64" s="130" t="n">
        <v>262274</v>
      </c>
      <c r="U64" s="130" t="n">
        <v>265970</v>
      </c>
      <c r="V64" s="130" t="n">
        <v>288325</v>
      </c>
      <c r="W64" s="130" t="n">
        <v>295795</v>
      </c>
      <c r="X64" s="130" t="n">
        <v>305699</v>
      </c>
      <c r="Y64" s="154"/>
      <c r="Z64" s="155" t="s">
        <v>173</v>
      </c>
    </row>
    <row r="65" customFormat="false" ht="21.95" hidden="false" customHeight="true" outlineLevel="0" collapsed="false">
      <c r="S65" s="119"/>
      <c r="T65" s="156" t="n">
        <v>108613</v>
      </c>
      <c r="U65" s="156" t="n">
        <v>110644</v>
      </c>
      <c r="V65" s="156" t="n">
        <v>94666</v>
      </c>
      <c r="W65" s="156" t="n">
        <v>64726</v>
      </c>
      <c r="X65" s="130" t="n">
        <v>58959</v>
      </c>
      <c r="Y65" s="157"/>
      <c r="Z65" s="151" t="s">
        <v>174</v>
      </c>
    </row>
    <row r="66" customFormat="false" ht="21.95" hidden="false" customHeight="true" outlineLevel="0" collapsed="false">
      <c r="T66" s="158" t="n">
        <v>44106</v>
      </c>
      <c r="U66" s="158" t="n">
        <v>42229</v>
      </c>
      <c r="V66" s="158" t="n">
        <v>29613</v>
      </c>
      <c r="W66" s="158" t="n">
        <v>-160</v>
      </c>
      <c r="X66" s="149" t="n">
        <v>-3078</v>
      </c>
      <c r="Y66" s="159"/>
      <c r="Z66" s="151" t="s">
        <v>175</v>
      </c>
    </row>
    <row r="67" customFormat="false" ht="21.95" hidden="false" customHeight="true" outlineLevel="0" collapsed="false">
      <c r="T67" s="158" t="n">
        <v>23728</v>
      </c>
      <c r="U67" s="158" t="n">
        <v>18706</v>
      </c>
      <c r="V67" s="158" t="n">
        <v>14952</v>
      </c>
      <c r="W67" s="158" t="n">
        <v>-160</v>
      </c>
      <c r="X67" s="149" t="n">
        <v>-3078</v>
      </c>
      <c r="Y67" s="159"/>
      <c r="Z67" s="151" t="s">
        <v>176</v>
      </c>
    </row>
    <row r="68" customFormat="false" ht="21.95" hidden="false" customHeight="true" outlineLevel="0" collapsed="false">
      <c r="T68" s="158" t="n">
        <v>16308</v>
      </c>
      <c r="U68" s="158" t="n">
        <v>0</v>
      </c>
      <c r="V68" s="158" t="n">
        <v>0</v>
      </c>
      <c r="W68" s="158" t="n">
        <v>0</v>
      </c>
      <c r="X68" s="149" t="n">
        <v>0</v>
      </c>
      <c r="Y68" s="159"/>
      <c r="Z68" s="151" t="s">
        <v>177</v>
      </c>
    </row>
    <row r="69" customFormat="false" ht="14.65" hidden="false" customHeight="false" outlineLevel="0" collapsed="false">
      <c r="P69" s="1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