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Board of Directors</t>
  </si>
  <si>
    <t xml:space="preserve">       ÃÚÖÇÁ ãÌáÓ ÇáÅÏÇÑÉ </t>
  </si>
  <si>
    <t xml:space="preserve">REAL ESTATE INVESTMENT / AKARCO</t>
  </si>
  <si>
    <t xml:space="preserve">ÇáÚÞÇÑíÉ ÇáÅÓÊËãÇÑíÉ / ÚÞÇÑßæ</t>
  </si>
  <si>
    <t xml:space="preserve">Jameel Barakat/Chairman</t>
  </si>
  <si>
    <t xml:space="preserve">Ìãíá ÈÑßÇÊ / ÇáÑÆíÓ</t>
  </si>
  <si>
    <t xml:space="preserve">  Established In    </t>
  </si>
  <si>
    <t xml:space="preserve">ó1982</t>
  </si>
  <si>
    <t xml:space="preserve">ÊÇÑíÎ ÇáÊÃÓíÓ  </t>
  </si>
  <si>
    <t xml:space="preserve">Dr. Ali Al-Hawamdah/Vice</t>
  </si>
  <si>
    <t xml:space="preserve">Ï. Úáí ÇáÍæÇãÏå / ÇáäÇÆÈ</t>
  </si>
  <si>
    <t xml:space="preserve">  Address                </t>
  </si>
  <si>
    <t xml:space="preserve">Amman - Akarco Commercial Center- Abdali</t>
  </si>
  <si>
    <t xml:space="preserve">ÚãÇä / ÇáÚÈÏáí / ãÑßÒ ÚÞÇÑßæ ÇáÊÌÇÑí</t>
  </si>
  <si>
    <t xml:space="preserve">         ÇáÚäæÇä  </t>
  </si>
  <si>
    <t xml:space="preserve">Mashour Humood</t>
  </si>
  <si>
    <t xml:space="preserve">ãÔåæÑ ÍãæÏ</t>
  </si>
  <si>
    <t xml:space="preserve">  Telephone         </t>
  </si>
  <si>
    <t xml:space="preserve">(670744)(606186)</t>
  </si>
  <si>
    <t xml:space="preserve">(ó670744)(606186)</t>
  </si>
  <si>
    <t xml:space="preserve">           ÊáÝæä  </t>
  </si>
  <si>
    <t xml:space="preserve">Salah El-Deen Deyab</t>
  </si>
  <si>
    <t xml:space="preserve">ÕáÇÍ ÇáÏíä ÐíÇÈ</t>
  </si>
  <si>
    <t xml:space="preserve">  P.O.Box              </t>
  </si>
  <si>
    <t xml:space="preserve">(950618)</t>
  </si>
  <si>
    <t xml:space="preserve">(ó950618)</t>
  </si>
  <si>
    <t xml:space="preserve">           Õ.È  </t>
  </si>
  <si>
    <t xml:space="preserve">Salah Shaheen</t>
  </si>
  <si>
    <t xml:space="preserve">ÕáÇÍ ÔÇåíä</t>
  </si>
  <si>
    <t xml:space="preserve">  Telex                  </t>
  </si>
  <si>
    <t xml:space="preserve">(-)</t>
  </si>
  <si>
    <t xml:space="preserve">           ÊáßÓ  </t>
  </si>
  <si>
    <t xml:space="preserve">Ahmed Abu Amero</t>
  </si>
  <si>
    <t xml:space="preserve">ÇÍãÏ ÇÈæ ÚãÑæ</t>
  </si>
  <si>
    <t xml:space="preserve">  Fax                      </t>
  </si>
  <si>
    <t xml:space="preserve">(699513)</t>
  </si>
  <si>
    <t xml:space="preserve">(ó699513)</t>
  </si>
  <si>
    <t xml:space="preserve">           ÝÇßÓ  </t>
  </si>
  <si>
    <t xml:space="preserve">Monther Al-Zemaily</t>
  </si>
  <si>
    <t xml:space="preserve">ãäÐÑ ÇáÒãíáí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Walid Abd Elhadi</t>
  </si>
  <si>
    <t xml:space="preserve">æáíÏ ÚÈÏ Çáå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Establishing and owning realestate projects. In</t>
  </si>
  <si>
    <t xml:space="preserve">ÅÞÇãÉ ÇáãÔÇÑíÚ ÇáÚÞÇÑíÉ (ÊÌÇÑíÉ ¡ ÓßäíÉ ¡ ÔÞÞ¡ó</t>
  </si>
  <si>
    <t xml:space="preserve">General Manager :</t>
  </si>
  <si>
    <t xml:space="preserve">:  ÇáãÏíÑ ÇáÚÇã</t>
  </si>
  <si>
    <t xml:space="preserve">addition to realestate services.</t>
  </si>
  <si>
    <t xml:space="preserve">ÚãÇÑÇÊ¡ Ýáá) ÈÞÕÏ ÇáÈíÚ Çæ ÇáÊÃÎíÑ æÛíÑåÇ .ó</t>
  </si>
  <si>
    <t xml:space="preserve">Mohammad Jaber</t>
  </si>
  <si>
    <t xml:space="preserve">ãÍãÏ ÌÈÑ</t>
  </si>
  <si>
    <t xml:space="preserve">ÇÓÊËãÇÑÇÊ ÚÞÇÑíÉ ãÊäæÚå ¡ æÊÞÏíã ÇáÎÏãÇÊ ÇáÚÞÇÑíÉ.ó</t>
  </si>
  <si>
    <t xml:space="preserve">Termination Date of the board :</t>
  </si>
  <si>
    <t xml:space="preserve">: ÊÇÑíÎ ÅäÊåÇÁ ãÏÉ ÇáãÌáÓ</t>
  </si>
  <si>
    <t xml:space="preserve">ÇÚãÇá ÇáæÓÇØÉ æÇáæßÇáÉ æÇÏÇÑÉ ÇãáÇß ÇáÛíÑ .ó</t>
  </si>
  <si>
    <t xml:space="preserve">ó2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</t>
  </si>
  <si>
    <t xml:space="preserve">ÇáÈäß ÇáÅÓáÇãí ÇáÃÑÏäí</t>
  </si>
  <si>
    <t xml:space="preserve">ó1-ó</t>
  </si>
  <si>
    <t xml:space="preserve">ÇÑÏäíæä</t>
  </si>
  <si>
    <t xml:space="preserve">    -</t>
  </si>
  <si>
    <t xml:space="preserve">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9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5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9952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41</v>
      </c>
      <c r="J8" s="23"/>
      <c r="K8" s="25" t="s">
        <v>30</v>
      </c>
      <c r="L8" s="23"/>
      <c r="M8" s="25" t="s">
        <v>30</v>
      </c>
      <c r="N8" s="26" t="s">
        <v>42</v>
      </c>
      <c r="O8" s="27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4</v>
      </c>
      <c r="H10" s="30"/>
      <c r="I10" s="31" t="s">
        <v>45</v>
      </c>
      <c r="J10" s="30"/>
      <c r="K10" s="30"/>
      <c r="L10" s="30"/>
      <c r="M10" s="32"/>
      <c r="N10" s="33" t="s">
        <v>46</v>
      </c>
      <c r="O10" s="34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5" t="s">
        <v>49</v>
      </c>
      <c r="J11" s="23"/>
      <c r="K11" s="23"/>
      <c r="L11" s="23"/>
      <c r="M11" s="36"/>
      <c r="N11" s="37" t="s">
        <v>50</v>
      </c>
      <c r="O11" s="27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2</v>
      </c>
      <c r="H13" s="30"/>
      <c r="I13" s="30"/>
      <c r="J13" s="30"/>
      <c r="K13" s="30"/>
      <c r="L13" s="30"/>
      <c r="M13" s="30"/>
      <c r="N13" s="30"/>
      <c r="O13" s="41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54</v>
      </c>
      <c r="H14" s="15"/>
      <c r="I14" s="15"/>
      <c r="J14" s="15"/>
      <c r="K14" s="15"/>
      <c r="L14" s="15"/>
      <c r="M14" s="15"/>
      <c r="N14" s="15"/>
      <c r="O14" s="43" t="s">
        <v>55</v>
      </c>
    </row>
    <row r="15" customFormat="false" ht="17" hidden="false" customHeight="false" outlineLevel="0" collapsed="false">
      <c r="B15" s="44" t="s">
        <v>56</v>
      </c>
      <c r="C15" s="45"/>
      <c r="D15" s="32"/>
      <c r="E15" s="46" t="s">
        <v>57</v>
      </c>
      <c r="F15" s="0"/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4.65" hidden="false" customHeight="false" outlineLevel="0" collapsed="false">
      <c r="B16" s="47" t="s">
        <v>60</v>
      </c>
      <c r="C16" s="0"/>
      <c r="D16" s="11"/>
      <c r="E16" s="12" t="s">
        <v>61</v>
      </c>
      <c r="F16" s="0"/>
      <c r="G16" s="42"/>
      <c r="H16" s="15"/>
      <c r="I16" s="15"/>
      <c r="J16" s="15"/>
      <c r="K16" s="15"/>
      <c r="L16" s="15"/>
      <c r="M16" s="15"/>
      <c r="N16" s="15"/>
      <c r="O16" s="43" t="s">
        <v>62</v>
      </c>
    </row>
    <row r="17" customFormat="false" ht="14.65" hidden="false" customHeight="false" outlineLevel="0" collapsed="false">
      <c r="B17" s="29" t="s">
        <v>63</v>
      </c>
      <c r="C17" s="32"/>
      <c r="D17" s="30"/>
      <c r="E17" s="48" t="s">
        <v>64</v>
      </c>
      <c r="F17" s="0"/>
      <c r="G17" s="42"/>
      <c r="H17" s="15"/>
      <c r="I17" s="15"/>
      <c r="J17" s="15"/>
      <c r="K17" s="15"/>
      <c r="L17" s="15"/>
      <c r="M17" s="15"/>
      <c r="N17" s="15"/>
      <c r="O17" s="43" t="s">
        <v>65</v>
      </c>
    </row>
    <row r="18" customFormat="false" ht="14.65" hidden="false" customHeight="false" outlineLevel="0" collapsed="false">
      <c r="B18" s="49" t="n">
        <v>36275</v>
      </c>
      <c r="C18" s="23"/>
      <c r="D18" s="50"/>
      <c r="E18" s="51" t="s">
        <v>66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7</v>
      </c>
      <c r="C20" s="54"/>
      <c r="D20" s="54"/>
      <c r="E20" s="54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0</v>
      </c>
      <c r="C21" s="58" t="s">
        <v>71</v>
      </c>
      <c r="D21" s="58" t="s">
        <v>72</v>
      </c>
      <c r="E21" s="58" t="s">
        <v>73</v>
      </c>
      <c r="F21" s="57" t="s">
        <v>70</v>
      </c>
      <c r="G21" s="58" t="s">
        <v>71</v>
      </c>
      <c r="H21" s="58" t="s">
        <v>72</v>
      </c>
      <c r="I21" s="58" t="s">
        <v>73</v>
      </c>
      <c r="J21" s="57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4.6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20.346</v>
      </c>
      <c r="C23" s="63" t="n">
        <v>0.002</v>
      </c>
      <c r="D23" s="63" t="n">
        <v>0.323</v>
      </c>
      <c r="E23" s="63" t="n">
        <v>20.021</v>
      </c>
      <c r="F23" s="64" t="n">
        <f aca="false">SUM(G23:I23)</f>
        <v>959245</v>
      </c>
      <c r="G23" s="64" t="n">
        <v>75</v>
      </c>
      <c r="H23" s="64" t="n">
        <v>15221</v>
      </c>
      <c r="I23" s="64" t="n">
        <v>943949</v>
      </c>
      <c r="J23" s="64" t="n">
        <f aca="false">SUM(K23:M23)</f>
        <v>3042</v>
      </c>
      <c r="K23" s="64" t="n">
        <v>1</v>
      </c>
      <c r="L23" s="64" t="n">
        <v>44</v>
      </c>
      <c r="M23" s="64" t="n">
        <v>2997</v>
      </c>
      <c r="N23" s="65" t="s">
        <v>78</v>
      </c>
      <c r="O23" s="66" t="s">
        <v>79</v>
      </c>
    </row>
    <row r="24" customFormat="false" ht="14.65" hidden="false" customHeight="false" outlineLevel="0" collapsed="false">
      <c r="B24" s="63" t="n">
        <f aca="false">SUM(C24:E24)</f>
        <v>58.167</v>
      </c>
      <c r="C24" s="63" t="n">
        <v>0</v>
      </c>
      <c r="D24" s="63" t="n">
        <v>8.484</v>
      </c>
      <c r="E24" s="63" t="n">
        <v>49.683</v>
      </c>
      <c r="F24" s="64" t="n">
        <f aca="false">SUM(G24:I24)</f>
        <v>2742432</v>
      </c>
      <c r="G24" s="64" t="n">
        <v>0</v>
      </c>
      <c r="H24" s="64" t="n">
        <v>400000</v>
      </c>
      <c r="I24" s="64" t="n">
        <v>2342432</v>
      </c>
      <c r="J24" s="64" t="n">
        <f aca="false">SUM(K24:M24)</f>
        <v>13</v>
      </c>
      <c r="K24" s="64" t="n">
        <v>0</v>
      </c>
      <c r="L24" s="64" t="n">
        <v>1</v>
      </c>
      <c r="M24" s="64" t="n">
        <v>12</v>
      </c>
      <c r="N24" s="65" t="s">
        <v>80</v>
      </c>
      <c r="O24" s="66" t="s">
        <v>81</v>
      </c>
    </row>
    <row r="25" customFormat="false" ht="14.65" hidden="false" customHeight="false" outlineLevel="0" collapsed="false">
      <c r="B25" s="63" t="n">
        <f aca="false">SUM(C25:E25)</f>
        <v>17.87</v>
      </c>
      <c r="C25" s="63" t="n">
        <v>0</v>
      </c>
      <c r="D25" s="63" t="n">
        <v>0</v>
      </c>
      <c r="E25" s="63" t="n">
        <v>17.87</v>
      </c>
      <c r="F25" s="64" t="n">
        <f aca="false">SUM(G25:I25)</f>
        <v>842550</v>
      </c>
      <c r="G25" s="64" t="n">
        <v>0</v>
      </c>
      <c r="H25" s="64" t="n">
        <v>0</v>
      </c>
      <c r="I25" s="64" t="n">
        <v>842550</v>
      </c>
      <c r="J25" s="64" t="n">
        <f aca="false">SUM(K25:M25)</f>
        <v>11</v>
      </c>
      <c r="K25" s="64" t="n">
        <v>0</v>
      </c>
      <c r="L25" s="64" t="n">
        <v>0</v>
      </c>
      <c r="M25" s="64" t="n">
        <v>11</v>
      </c>
      <c r="N25" s="65" t="s">
        <v>82</v>
      </c>
      <c r="O25" s="66" t="s">
        <v>83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4</v>
      </c>
      <c r="O26" s="66" t="s">
        <v>85</v>
      </c>
    </row>
    <row r="27" customFormat="false" ht="14.65" hidden="false" customHeight="false" outlineLevel="0" collapsed="false">
      <c r="B27" s="63" t="n">
        <f aca="false">SUM(C27:E27)</f>
        <v>3.617</v>
      </c>
      <c r="C27" s="63" t="n">
        <v>0</v>
      </c>
      <c r="D27" s="63" t="n">
        <v>0</v>
      </c>
      <c r="E27" s="63" t="n">
        <v>3.617</v>
      </c>
      <c r="F27" s="64" t="n">
        <f aca="false">SUM(G27:I27)</f>
        <v>170557</v>
      </c>
      <c r="G27" s="64" t="n">
        <v>0</v>
      </c>
      <c r="H27" s="64" t="n">
        <v>0</v>
      </c>
      <c r="I27" s="64" t="n">
        <v>170557</v>
      </c>
      <c r="J27" s="64" t="n">
        <f aca="false">SUM(K27:M27)</f>
        <v>8</v>
      </c>
      <c r="K27" s="64" t="n">
        <v>0</v>
      </c>
      <c r="L27" s="64" t="n">
        <v>0</v>
      </c>
      <c r="M27" s="64" t="n">
        <v>8</v>
      </c>
      <c r="N27" s="65" t="s">
        <v>86</v>
      </c>
      <c r="O27" s="66" t="s">
        <v>87</v>
      </c>
    </row>
    <row r="28" customFormat="false" ht="14.65" hidden="false" customHeight="false" outlineLevel="0" collapsed="false">
      <c r="B28" s="67" t="n">
        <v>100</v>
      </c>
      <c r="C28" s="67" t="n">
        <v>0.002</v>
      </c>
      <c r="D28" s="67" t="n">
        <v>8.807</v>
      </c>
      <c r="E28" s="67" t="n">
        <v>91.192</v>
      </c>
      <c r="F28" s="68" t="n">
        <f aca="false">SUM(F23:F27)</f>
        <v>4714784</v>
      </c>
      <c r="G28" s="68" t="n">
        <v>75</v>
      </c>
      <c r="H28" s="68" t="n">
        <v>415221</v>
      </c>
      <c r="I28" s="68" t="n">
        <f aca="false">SUM(I23:I27)</f>
        <v>4299488</v>
      </c>
      <c r="J28" s="68" t="n">
        <v>3074</v>
      </c>
      <c r="K28" s="68" t="n">
        <v>1</v>
      </c>
      <c r="L28" s="68" t="n">
        <v>45</v>
      </c>
      <c r="M28" s="68" t="n">
        <v>3028</v>
      </c>
      <c r="N28" s="65" t="s">
        <v>74</v>
      </c>
      <c r="O28" s="66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9</v>
      </c>
      <c r="C30" s="69"/>
      <c r="D30" s="69"/>
      <c r="E30" s="69"/>
      <c r="F30" s="0"/>
      <c r="G30" s="70" t="s">
        <v>90</v>
      </c>
      <c r="H30" s="71" t="s">
        <v>91</v>
      </c>
      <c r="I30" s="30"/>
      <c r="J30" s="72"/>
      <c r="K30" s="73" t="s">
        <v>92</v>
      </c>
      <c r="L30" s="73"/>
      <c r="M30" s="74" t="s">
        <v>93</v>
      </c>
      <c r="N30" s="74"/>
      <c r="O30" s="75" t="s">
        <v>94</v>
      </c>
    </row>
    <row r="31" customFormat="false" ht="14.65" hidden="false" customHeight="false" outlineLevel="0" collapsed="false">
      <c r="B31" s="76" t="s">
        <v>95</v>
      </c>
      <c r="C31" s="76"/>
      <c r="D31" s="76"/>
      <c r="E31" s="76"/>
      <c r="F31" s="0"/>
      <c r="G31" s="77"/>
      <c r="H31" s="78" t="s">
        <v>96</v>
      </c>
      <c r="I31" s="23"/>
      <c r="J31" s="53"/>
      <c r="K31" s="79" t="s">
        <v>97</v>
      </c>
      <c r="L31" s="79"/>
      <c r="M31" s="80" t="s">
        <v>98</v>
      </c>
      <c r="N31" s="81"/>
      <c r="O31" s="77"/>
      <c r="R31" s="82"/>
    </row>
    <row r="32" customFormat="false" ht="14.65" hidden="false" customHeight="false" outlineLevel="0" collapsed="false">
      <c r="B32" s="83" t="s">
        <v>99</v>
      </c>
      <c r="C32" s="84" t="s">
        <v>100</v>
      </c>
      <c r="D32" s="84" t="s">
        <v>101</v>
      </c>
      <c r="E32" s="85"/>
      <c r="F32" s="0"/>
      <c r="G32" s="86" t="s">
        <v>102</v>
      </c>
      <c r="H32" s="87" t="s">
        <v>103</v>
      </c>
      <c r="I32" s="88"/>
      <c r="J32" s="89"/>
      <c r="K32" s="90" t="n">
        <v>47.04</v>
      </c>
      <c r="L32" s="91"/>
      <c r="M32" s="92"/>
      <c r="N32" s="93" t="s">
        <v>104</v>
      </c>
      <c r="O32" s="86" t="s">
        <v>105</v>
      </c>
    </row>
    <row r="33" customFormat="false" ht="14.65" hidden="false" customHeight="false" outlineLevel="0" collapsed="false">
      <c r="B33" s="94"/>
      <c r="C33" s="94"/>
      <c r="D33" s="94"/>
      <c r="E33" s="95" t="s">
        <v>106</v>
      </c>
      <c r="F33" s="0"/>
      <c r="G33" s="96"/>
      <c r="H33" s="97"/>
      <c r="I33" s="15"/>
      <c r="J33" s="0"/>
      <c r="K33" s="98"/>
      <c r="L33" s="99"/>
      <c r="M33" s="100"/>
      <c r="N33" s="101"/>
      <c r="O33" s="96"/>
    </row>
    <row r="34" customFormat="false" ht="14.65" hidden="false" customHeight="false" outlineLevel="0" collapsed="false">
      <c r="B34" s="102" t="n">
        <v>16</v>
      </c>
      <c r="C34" s="102" t="s">
        <v>107</v>
      </c>
      <c r="D34" s="102" t="n">
        <v>16</v>
      </c>
      <c r="E34" s="103" t="s">
        <v>77</v>
      </c>
      <c r="F34" s="0"/>
      <c r="G34" s="96"/>
      <c r="H34" s="97"/>
      <c r="I34" s="15"/>
      <c r="J34" s="0"/>
      <c r="K34" s="98"/>
      <c r="L34" s="99"/>
      <c r="M34" s="100"/>
      <c r="N34" s="101"/>
      <c r="O34" s="96" t="s">
        <v>108</v>
      </c>
    </row>
    <row r="35" customFormat="false" ht="16.5" hidden="false" customHeight="true" outlineLevel="0" collapsed="false">
      <c r="B35" s="104"/>
      <c r="C35" s="104"/>
      <c r="D35" s="104"/>
      <c r="E35" s="105" t="s">
        <v>109</v>
      </c>
      <c r="F35" s="0"/>
      <c r="G35" s="96"/>
      <c r="H35" s="97"/>
      <c r="I35" s="15"/>
      <c r="J35" s="0"/>
      <c r="K35" s="106"/>
      <c r="L35" s="107"/>
      <c r="M35" s="100"/>
      <c r="N35" s="108"/>
      <c r="O35" s="96"/>
    </row>
    <row r="36" customFormat="false" ht="16.5" hidden="false" customHeight="true" outlineLevel="0" collapsed="false">
      <c r="B36" s="102" t="n">
        <v>2</v>
      </c>
      <c r="C36" s="102" t="s">
        <v>107</v>
      </c>
      <c r="D36" s="102" t="n">
        <v>2</v>
      </c>
      <c r="E36" s="109" t="s">
        <v>110</v>
      </c>
      <c r="F36" s="15"/>
      <c r="G36" s="110"/>
      <c r="H36" s="111"/>
      <c r="I36" s="23"/>
      <c r="J36" s="23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5</v>
      </c>
      <c r="Q37" s="115" t="n">
        <v>1994</v>
      </c>
      <c r="R37" s="116" t="s">
        <v>111</v>
      </c>
      <c r="S37" s="117"/>
      <c r="T37" s="118" t="n">
        <v>1995</v>
      </c>
      <c r="U37" s="118" t="n">
        <v>1994</v>
      </c>
      <c r="V37" s="118" t="n">
        <v>1993</v>
      </c>
      <c r="W37" s="118" t="n">
        <v>1992</v>
      </c>
      <c r="X37" s="118" t="n">
        <v>1991</v>
      </c>
      <c r="Y37" s="119" t="s">
        <v>112</v>
      </c>
      <c r="Z37" s="120" t="s">
        <v>113</v>
      </c>
    </row>
    <row r="38" customFormat="false" ht="21.95" hidden="false" customHeight="true" outlineLevel="0" collapsed="false">
      <c r="B38" s="1" t="s">
        <v>114</v>
      </c>
      <c r="P38" s="121" t="n">
        <v>13.944</v>
      </c>
      <c r="Q38" s="121" t="n">
        <v>13.598</v>
      </c>
      <c r="R38" s="122" t="s">
        <v>115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6</v>
      </c>
    </row>
    <row r="39" customFormat="false" ht="21.95" hidden="false" customHeight="true" outlineLevel="0" collapsed="false">
      <c r="P39" s="121" t="n">
        <v>0.045</v>
      </c>
      <c r="Q39" s="121" t="n">
        <v>0.041</v>
      </c>
      <c r="R39" s="126" t="s">
        <v>117</v>
      </c>
      <c r="S39" s="117"/>
      <c r="T39" s="123" t="n">
        <v>1</v>
      </c>
      <c r="U39" s="123" t="n">
        <v>1.35</v>
      </c>
      <c r="V39" s="123" t="n">
        <v>1.54</v>
      </c>
      <c r="W39" s="123" t="n">
        <v>1.8</v>
      </c>
      <c r="X39" s="123" t="n">
        <v>1</v>
      </c>
      <c r="Y39" s="124"/>
      <c r="Z39" s="125" t="s">
        <v>118</v>
      </c>
    </row>
    <row r="40" customFormat="false" ht="21.95" hidden="false" customHeight="true" outlineLevel="0" collapsed="false">
      <c r="P40" s="121" t="n">
        <v>22.215</v>
      </c>
      <c r="Q40" s="121" t="n">
        <v>30.397</v>
      </c>
      <c r="R40" s="126" t="s">
        <v>119</v>
      </c>
      <c r="S40" s="117"/>
      <c r="T40" s="123" t="n">
        <v>1.06</v>
      </c>
      <c r="U40" s="123" t="n">
        <v>1.032</v>
      </c>
      <c r="V40" s="123" t="n">
        <v>0.991</v>
      </c>
      <c r="W40" s="123" t="n">
        <v>0.946</v>
      </c>
      <c r="X40" s="123" t="n">
        <v>0.895</v>
      </c>
      <c r="Y40" s="124"/>
      <c r="Z40" s="125" t="s">
        <v>120</v>
      </c>
    </row>
    <row r="41" customFormat="false" ht="21.95" hidden="false" customHeight="true" outlineLevel="0" collapsed="false">
      <c r="P41" s="121" t="n">
        <v>0.944</v>
      </c>
      <c r="Q41" s="121" t="n">
        <v>1.309</v>
      </c>
      <c r="R41" s="127" t="s">
        <v>121</v>
      </c>
      <c r="S41" s="117"/>
      <c r="T41" s="128" t="n">
        <v>4714784</v>
      </c>
      <c r="U41" s="128" t="n">
        <v>3750000</v>
      </c>
      <c r="V41" s="128" t="n">
        <v>3750000</v>
      </c>
      <c r="W41" s="128" t="n">
        <v>3750000</v>
      </c>
      <c r="X41" s="128" t="n">
        <v>3750000</v>
      </c>
      <c r="Y41" s="124"/>
      <c r="Z41" s="125" t="s">
        <v>122</v>
      </c>
    </row>
    <row r="42" customFormat="false" ht="21.95" hidden="false" customHeight="true" outlineLevel="0" collapsed="false">
      <c r="P42" s="121" t="n">
        <v>3.727</v>
      </c>
      <c r="Q42" s="121" t="n">
        <v>0</v>
      </c>
      <c r="R42" s="122" t="s">
        <v>123</v>
      </c>
      <c r="S42" s="117"/>
      <c r="T42" s="128" t="n">
        <v>657433</v>
      </c>
      <c r="U42" s="128" t="n">
        <v>509937</v>
      </c>
      <c r="V42" s="128" t="n">
        <v>3593155</v>
      </c>
      <c r="W42" s="128" t="n">
        <v>13813857</v>
      </c>
      <c r="X42" s="128" t="n">
        <v>11035412</v>
      </c>
      <c r="Y42" s="124"/>
      <c r="Z42" s="125" t="s">
        <v>124</v>
      </c>
    </row>
    <row r="43" customFormat="false" ht="21.95" hidden="false" customHeight="true" outlineLevel="0" collapsed="false">
      <c r="P43" s="129" t="n">
        <v>82.797</v>
      </c>
      <c r="Q43" s="129" t="n">
        <v>0</v>
      </c>
      <c r="R43" s="130" t="s">
        <v>125</v>
      </c>
      <c r="S43" s="117"/>
      <c r="T43" s="128" t="n">
        <v>724044</v>
      </c>
      <c r="U43" s="128" t="n">
        <v>858743</v>
      </c>
      <c r="V43" s="128" t="n">
        <v>6519358</v>
      </c>
      <c r="W43" s="128" t="n">
        <v>21963844</v>
      </c>
      <c r="X43" s="128" t="n">
        <v>10931389</v>
      </c>
      <c r="Y43" s="124"/>
      <c r="Z43" s="125" t="s">
        <v>126</v>
      </c>
    </row>
    <row r="44" customFormat="false" ht="21.95" hidden="false" customHeight="true" outlineLevel="0" collapsed="false">
      <c r="P44" s="121" t="n">
        <v>26.83</v>
      </c>
      <c r="Q44" s="121" t="s">
        <v>127</v>
      </c>
      <c r="R44" s="122" t="s">
        <v>128</v>
      </c>
      <c r="S44" s="117"/>
      <c r="T44" s="128" t="n">
        <v>693</v>
      </c>
      <c r="U44" s="128" t="n">
        <v>744</v>
      </c>
      <c r="V44" s="128" t="n">
        <v>3970</v>
      </c>
      <c r="W44" s="128" t="n">
        <v>11415</v>
      </c>
      <c r="X44" s="128" t="n">
        <v>8334</v>
      </c>
      <c r="Y44" s="124"/>
      <c r="Z44" s="125" t="s">
        <v>129</v>
      </c>
    </row>
    <row r="45" customFormat="false" ht="21.95" hidden="false" customHeight="true" outlineLevel="0" collapsed="false">
      <c r="P45" s="121" t="n">
        <v>3.649</v>
      </c>
      <c r="Q45" s="121" t="n">
        <v>3.199</v>
      </c>
      <c r="R45" s="122" t="s">
        <v>130</v>
      </c>
      <c r="S45" s="117"/>
      <c r="T45" s="128" t="n">
        <v>4714784</v>
      </c>
      <c r="U45" s="128" t="n">
        <v>5062500</v>
      </c>
      <c r="V45" s="128" t="n">
        <v>5775000</v>
      </c>
      <c r="W45" s="128" t="n">
        <v>6750000</v>
      </c>
      <c r="X45" s="128" t="n">
        <v>3750000</v>
      </c>
      <c r="Y45" s="131"/>
      <c r="Z45" s="125" t="s">
        <v>131</v>
      </c>
    </row>
    <row r="46" customFormat="false" ht="21.95" hidden="false" customHeight="true" outlineLevel="0" collapsed="false">
      <c r="P46" s="121" t="n">
        <v>4.247</v>
      </c>
      <c r="Q46" s="121" t="n">
        <v>4.305</v>
      </c>
      <c r="R46" s="122" t="s">
        <v>132</v>
      </c>
      <c r="S46" s="117"/>
      <c r="T46" s="132" t="s">
        <v>133</v>
      </c>
      <c r="U46" s="117"/>
      <c r="V46" s="117"/>
      <c r="W46" s="117"/>
      <c r="X46" s="117"/>
      <c r="Y46" s="117"/>
      <c r="Z46" s="120" t="s">
        <v>134</v>
      </c>
    </row>
    <row r="47" customFormat="false" ht="21.95" hidden="false" customHeight="true" outlineLevel="0" collapsed="false">
      <c r="P47" s="133" t="n">
        <v>3.727</v>
      </c>
      <c r="Q47" s="133" t="n">
        <v>0</v>
      </c>
      <c r="R47" s="134" t="s">
        <v>135</v>
      </c>
      <c r="S47" s="117"/>
      <c r="T47" s="128" t="n">
        <v>7500000</v>
      </c>
      <c r="U47" s="128" t="n">
        <v>3750000</v>
      </c>
      <c r="V47" s="128" t="n">
        <v>3750000</v>
      </c>
      <c r="W47" s="128" t="n">
        <v>3750000</v>
      </c>
      <c r="X47" s="128" t="n">
        <v>3750000</v>
      </c>
      <c r="Y47" s="135"/>
      <c r="Z47" s="125" t="s">
        <v>136</v>
      </c>
    </row>
    <row r="48" customFormat="false" ht="21.95" hidden="false" customHeight="true" outlineLevel="0" collapsed="false">
      <c r="P48" s="129" t="n">
        <v>4.502</v>
      </c>
      <c r="Q48" s="129" t="n">
        <v>4.441</v>
      </c>
      <c r="R48" s="130" t="s">
        <v>137</v>
      </c>
      <c r="S48" s="117"/>
      <c r="T48" s="128" t="n">
        <v>4714784</v>
      </c>
      <c r="U48" s="128" t="n">
        <v>3750000</v>
      </c>
      <c r="V48" s="128" t="n">
        <v>3750000</v>
      </c>
      <c r="W48" s="128" t="n">
        <v>3750000</v>
      </c>
      <c r="X48" s="128" t="n">
        <v>3750000</v>
      </c>
      <c r="Y48" s="135"/>
      <c r="Z48" s="125" t="s">
        <v>138</v>
      </c>
    </row>
    <row r="49" customFormat="false" ht="21.95" hidden="false" customHeight="true" outlineLevel="0" collapsed="false">
      <c r="P49" s="121" t="n">
        <v>85.924</v>
      </c>
      <c r="Q49" s="121" t="n">
        <v>74.307</v>
      </c>
      <c r="R49" s="122" t="s">
        <v>139</v>
      </c>
      <c r="S49" s="117"/>
      <c r="T49" s="128" t="n">
        <v>4714784</v>
      </c>
      <c r="U49" s="128" t="n">
        <v>3750000</v>
      </c>
      <c r="V49" s="128" t="n">
        <v>3750000</v>
      </c>
      <c r="W49" s="128" t="n">
        <v>3750000</v>
      </c>
      <c r="X49" s="128" t="n">
        <v>3750000</v>
      </c>
      <c r="Y49" s="135"/>
      <c r="Z49" s="125" t="s">
        <v>140</v>
      </c>
    </row>
    <row r="50" customFormat="false" ht="21.95" hidden="false" customHeight="true" outlineLevel="0" collapsed="false">
      <c r="P50" s="129" t="n">
        <v>77.829</v>
      </c>
      <c r="Q50" s="129" t="n">
        <v>106.478</v>
      </c>
      <c r="R50" s="136" t="s">
        <v>141</v>
      </c>
      <c r="S50" s="117"/>
      <c r="T50" s="128" t="n">
        <v>243095</v>
      </c>
      <c r="U50" s="128" t="n">
        <v>71847</v>
      </c>
      <c r="V50" s="128" t="n">
        <v>48921</v>
      </c>
      <c r="W50" s="128" t="n">
        <v>24859</v>
      </c>
      <c r="X50" s="128" t="n">
        <v>671</v>
      </c>
      <c r="Y50" s="135"/>
      <c r="Z50" s="125" t="s">
        <v>142</v>
      </c>
    </row>
    <row r="51" customFormat="false" ht="21.95" hidden="false" customHeight="true" outlineLevel="0" collapsed="false">
      <c r="P51" s="121" t="n">
        <v>13.256</v>
      </c>
      <c r="Q51" s="121" t="n">
        <v>25.069</v>
      </c>
      <c r="R51" s="126" t="s">
        <v>143</v>
      </c>
      <c r="S51" s="117"/>
      <c r="T51" s="137" t="n">
        <v>671</v>
      </c>
      <c r="U51" s="137" t="n">
        <v>671</v>
      </c>
      <c r="V51" s="137" t="n">
        <v>671</v>
      </c>
      <c r="W51" s="137" t="n">
        <v>671</v>
      </c>
      <c r="X51" s="137" t="n">
        <v>671</v>
      </c>
      <c r="Y51" s="138"/>
      <c r="Z51" s="139" t="s">
        <v>144</v>
      </c>
    </row>
    <row r="52" customFormat="false" ht="21.95" hidden="false" customHeight="true" outlineLevel="0" collapsed="false">
      <c r="P52" s="129" t="n">
        <v>14.076</v>
      </c>
      <c r="Q52" s="129" t="n">
        <v>25.693</v>
      </c>
      <c r="R52" s="136" t="s">
        <v>145</v>
      </c>
      <c r="S52" s="117"/>
      <c r="T52" s="128" t="n">
        <v>38518</v>
      </c>
      <c r="U52" s="128" t="n">
        <v>46138</v>
      </c>
      <c r="V52" s="128" t="n">
        <v>-83384</v>
      </c>
      <c r="W52" s="128" t="n">
        <v>-228219</v>
      </c>
      <c r="X52" s="128" t="n">
        <v>-395809</v>
      </c>
      <c r="Y52" s="140"/>
      <c r="Z52" s="125" t="s">
        <v>146</v>
      </c>
    </row>
    <row r="53" customFormat="false" ht="21.95" hidden="false" customHeight="true" outlineLevel="0" collapsed="false">
      <c r="P53" s="121" t="n">
        <v>16.381</v>
      </c>
      <c r="Q53" s="121" t="n">
        <v>34.577</v>
      </c>
      <c r="R53" s="141" t="s">
        <v>147</v>
      </c>
      <c r="S53" s="117"/>
      <c r="T53" s="128" t="n">
        <v>4997068</v>
      </c>
      <c r="U53" s="128" t="n">
        <v>3868656</v>
      </c>
      <c r="V53" s="128" t="n">
        <v>3716208</v>
      </c>
      <c r="W53" s="128" t="n">
        <v>3547311</v>
      </c>
      <c r="X53" s="128" t="n">
        <v>3355533</v>
      </c>
      <c r="Y53" s="142"/>
      <c r="Z53" s="125" t="s">
        <v>148</v>
      </c>
    </row>
    <row r="54" customFormat="false" ht="21.95" hidden="false" customHeight="true" outlineLevel="0" collapsed="false">
      <c r="P54" s="121" t="n">
        <v>15.428</v>
      </c>
      <c r="Q54" s="121" t="n">
        <v>33.737</v>
      </c>
      <c r="R54" s="126" t="s">
        <v>149</v>
      </c>
      <c r="S54" s="117"/>
      <c r="T54" s="119" t="s">
        <v>150</v>
      </c>
      <c r="U54" s="117"/>
      <c r="V54" s="117"/>
      <c r="W54" s="117"/>
      <c r="X54" s="117"/>
      <c r="Y54" s="117"/>
      <c r="Z54" s="120" t="s">
        <v>151</v>
      </c>
    </row>
    <row r="55" customFormat="false" ht="21.95" hidden="false" customHeight="true" outlineLevel="0" collapsed="false">
      <c r="P55" s="121" t="n">
        <v>0</v>
      </c>
      <c r="Q55" s="121" t="n">
        <v>0</v>
      </c>
      <c r="R55" s="141" t="s">
        <v>152</v>
      </c>
      <c r="S55" s="117"/>
      <c r="T55" s="128" t="n">
        <v>3889193</v>
      </c>
      <c r="U55" s="128" t="n">
        <v>4119257</v>
      </c>
      <c r="V55" s="128" t="n">
        <v>3277210</v>
      </c>
      <c r="W55" s="128" t="n">
        <v>3118046</v>
      </c>
      <c r="X55" s="128" t="n">
        <v>3089181</v>
      </c>
      <c r="Y55" s="143"/>
      <c r="Z55" s="144" t="s">
        <v>153</v>
      </c>
    </row>
    <row r="56" customFormat="false" ht="21.95" hidden="false" customHeight="true" outlineLevel="0" collapsed="false">
      <c r="P56" s="121" t="n">
        <v>5.978</v>
      </c>
      <c r="Q56" s="121" t="n">
        <v>6.094</v>
      </c>
      <c r="R56" s="126" t="s">
        <v>154</v>
      </c>
      <c r="S56" s="117"/>
      <c r="T56" s="128" t="n">
        <v>1405889</v>
      </c>
      <c r="U56" s="128" t="n">
        <v>625923</v>
      </c>
      <c r="V56" s="128" t="n">
        <v>1083356</v>
      </c>
      <c r="W56" s="128" t="n">
        <v>1021199</v>
      </c>
      <c r="X56" s="128" t="n">
        <v>731499</v>
      </c>
      <c r="Y56" s="143"/>
      <c r="Z56" s="144" t="s">
        <v>155</v>
      </c>
    </row>
    <row r="57" customFormat="false" ht="21.95" hidden="false" customHeight="true" outlineLevel="0" collapsed="false">
      <c r="P57" s="121" t="n">
        <v>1.824</v>
      </c>
      <c r="Q57" s="121" t="n">
        <v>0.48</v>
      </c>
      <c r="R57" s="126" t="s">
        <v>156</v>
      </c>
      <c r="S57" s="145"/>
      <c r="T57" s="128" t="n">
        <v>215064</v>
      </c>
      <c r="U57" s="128" t="n">
        <v>57928</v>
      </c>
      <c r="V57" s="128" t="n">
        <v>154232</v>
      </c>
      <c r="W57" s="128" t="n">
        <v>245503</v>
      </c>
      <c r="X57" s="128" t="n">
        <v>346950</v>
      </c>
      <c r="Y57" s="143"/>
      <c r="Z57" s="125" t="s">
        <v>157</v>
      </c>
    </row>
    <row r="58" customFormat="false" ht="21.95" hidden="false" customHeight="true" outlineLevel="0" collapsed="false">
      <c r="P58" s="128" t="n">
        <v>634940</v>
      </c>
      <c r="Q58" s="128" t="n">
        <v>-679252</v>
      </c>
      <c r="R58" s="126" t="s">
        <v>158</v>
      </c>
      <c r="S58" s="117"/>
      <c r="T58" s="128" t="n">
        <v>520572</v>
      </c>
      <c r="U58" s="128" t="n">
        <v>461126</v>
      </c>
      <c r="V58" s="128" t="n">
        <v>41508</v>
      </c>
      <c r="W58" s="128" t="n">
        <v>106666</v>
      </c>
      <c r="X58" s="128" t="n">
        <v>153820</v>
      </c>
      <c r="Y58" s="143"/>
      <c r="Z58" s="125" t="s">
        <v>159</v>
      </c>
    </row>
    <row r="59" customFormat="false" ht="21.95" hidden="false" customHeight="true" outlineLevel="0" collapsed="false">
      <c r="P59" s="117"/>
      <c r="Q59" s="117"/>
      <c r="R59" s="117"/>
      <c r="S59" s="117"/>
      <c r="T59" s="128" t="n">
        <v>5815654</v>
      </c>
      <c r="U59" s="128" t="n">
        <v>5206306</v>
      </c>
      <c r="V59" s="128" t="n">
        <v>4402074</v>
      </c>
      <c r="W59" s="128" t="n">
        <v>4245911</v>
      </c>
      <c r="X59" s="128" t="n">
        <v>3974500</v>
      </c>
      <c r="Y59" s="143"/>
      <c r="Z59" s="125" t="s">
        <v>160</v>
      </c>
    </row>
    <row r="60" customFormat="false" ht="21.95" hidden="false" customHeight="true" outlineLevel="0" collapsed="false">
      <c r="S60" s="117"/>
      <c r="T60" s="146" t="n">
        <v>770949</v>
      </c>
      <c r="U60" s="146" t="n">
        <v>1305175</v>
      </c>
      <c r="V60" s="146" t="n">
        <v>675928</v>
      </c>
      <c r="W60" s="146" t="n">
        <v>680111</v>
      </c>
      <c r="X60" s="146" t="n">
        <v>565029</v>
      </c>
      <c r="Y60" s="147"/>
      <c r="Z60" s="148" t="s">
        <v>161</v>
      </c>
    </row>
    <row r="61" customFormat="false" ht="21.95" hidden="false" customHeight="true" outlineLevel="0" collapsed="false">
      <c r="S61" s="117"/>
      <c r="T61" s="137" t="n">
        <v>47637</v>
      </c>
      <c r="U61" s="137" t="n">
        <v>32475</v>
      </c>
      <c r="V61" s="137" t="n">
        <v>9938</v>
      </c>
      <c r="W61" s="137" t="n">
        <v>18489</v>
      </c>
      <c r="X61" s="137" t="n">
        <v>53938</v>
      </c>
      <c r="Y61" s="149"/>
      <c r="Z61" s="148" t="s">
        <v>162</v>
      </c>
    </row>
    <row r="62" customFormat="false" ht="21.95" hidden="false" customHeight="true" outlineLevel="0" collapsed="false">
      <c r="S62" s="117"/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42"/>
      <c r="Z62" s="125" t="s">
        <v>163</v>
      </c>
    </row>
    <row r="63" customFormat="false" ht="21.95" hidden="false" customHeight="true" outlineLevel="0" collapsed="false">
      <c r="S63" s="117"/>
      <c r="T63" s="128" t="n">
        <v>818586</v>
      </c>
      <c r="U63" s="128" t="n">
        <v>1337650</v>
      </c>
      <c r="V63" s="128" t="n">
        <v>685866</v>
      </c>
      <c r="W63" s="128" t="n">
        <v>698600</v>
      </c>
      <c r="X63" s="128" t="n">
        <v>618967</v>
      </c>
      <c r="Y63" s="150"/>
      <c r="Z63" s="148" t="s">
        <v>164</v>
      </c>
    </row>
    <row r="64" customFormat="false" ht="21.95" hidden="false" customHeight="true" outlineLevel="0" collapsed="false">
      <c r="S64" s="117"/>
      <c r="T64" s="128" t="n">
        <v>5815654</v>
      </c>
      <c r="U64" s="128" t="n">
        <v>5206306</v>
      </c>
      <c r="V64" s="128" t="n">
        <v>4402074</v>
      </c>
      <c r="W64" s="128" t="n">
        <v>4245911</v>
      </c>
      <c r="X64" s="128" t="n">
        <v>3974500</v>
      </c>
      <c r="Y64" s="150"/>
      <c r="Z64" s="151" t="s">
        <v>165</v>
      </c>
    </row>
    <row r="65" customFormat="false" ht="21.95" hidden="false" customHeight="true" outlineLevel="0" collapsed="false">
      <c r="S65" s="117"/>
      <c r="T65" s="152" t="n">
        <v>347642</v>
      </c>
      <c r="U65" s="152" t="n">
        <v>317296</v>
      </c>
      <c r="V65" s="152" t="n">
        <v>349852</v>
      </c>
      <c r="W65" s="152" t="n">
        <v>317985</v>
      </c>
      <c r="X65" s="128" t="n">
        <v>60992</v>
      </c>
      <c r="Y65" s="153"/>
      <c r="Z65" s="148" t="s">
        <v>166</v>
      </c>
    </row>
    <row r="66" customFormat="false" ht="21.95" hidden="false" customHeight="true" outlineLevel="0" collapsed="false">
      <c r="T66" s="154" t="n">
        <v>265315</v>
      </c>
      <c r="U66" s="154" t="n">
        <v>242943</v>
      </c>
      <c r="V66" s="154" t="n">
        <v>276859</v>
      </c>
      <c r="W66" s="154" t="n">
        <v>241885</v>
      </c>
      <c r="X66" s="146" t="n">
        <v>-791</v>
      </c>
      <c r="Y66" s="155"/>
      <c r="Z66" s="148" t="s">
        <v>167</v>
      </c>
    </row>
    <row r="67" customFormat="false" ht="21.95" hidden="false" customHeight="true" outlineLevel="0" collapsed="false">
      <c r="T67" s="154" t="n">
        <v>212239</v>
      </c>
      <c r="U67" s="154" t="n">
        <v>166548</v>
      </c>
      <c r="V67" s="154" t="n">
        <v>184989</v>
      </c>
      <c r="W67" s="154" t="n">
        <v>208195</v>
      </c>
      <c r="X67" s="146" t="n">
        <v>-791</v>
      </c>
      <c r="Y67" s="155"/>
      <c r="Z67" s="148" t="s">
        <v>168</v>
      </c>
    </row>
    <row r="68" customFormat="false" ht="21.95" hidden="false" customHeight="true" outlineLevel="0" collapsed="false">
      <c r="T68" s="154" t="n">
        <v>175728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69</v>
      </c>
    </row>
    <row r="69" customFormat="false" ht="14.65" hidden="false" customHeight="false" outlineLevel="0" collapsed="false">
      <c r="P69" s="1" t="s">
        <v>170</v>
      </c>
    </row>
    <row r="71" customFormat="false" ht="14.65" hidden="false" customHeight="false" outlineLevel="0" collapsed="false">
      <c r="V71" s="1" t="n">
        <v>240617</v>
      </c>
      <c r="W71" s="1" t="n">
        <f aca="false">+V71-V73-V74-V75</f>
        <v>184989</v>
      </c>
    </row>
    <row r="72" customFormat="false" ht="14.65" hidden="false" customHeight="false" outlineLevel="0" collapsed="false">
      <c r="V72" s="1" t="n">
        <v>36242</v>
      </c>
    </row>
    <row r="73" customFormat="false" ht="14.65" hidden="false" customHeight="false" outlineLevel="0" collapsed="false">
      <c r="V73" s="1" t="n">
        <v>2406</v>
      </c>
    </row>
    <row r="74" customFormat="false" ht="14.65" hidden="false" customHeight="false" outlineLevel="0" collapsed="false">
      <c r="V74" s="1" t="n">
        <v>2406</v>
      </c>
    </row>
    <row r="75" customFormat="false" ht="14.65" hidden="false" customHeight="false" outlineLevel="0" collapsed="false">
      <c r="V75" s="1" t="n">
        <v>5081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