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Board of Directors</t>
  </si>
  <si>
    <t xml:space="preserve">       ÃÚÖÇÁ ãÌáÓ ÇáÅÏÇÑÉ </t>
  </si>
  <si>
    <t xml:space="preserve">MACHINERY EQUIPMENT RENTING&amp; MAINTENANCE</t>
  </si>
  <si>
    <t xml:space="preserve">ÊÃÌíÑ æÕíÇäÉ ÇáÃáíÇÊ æÇáãÚÏÇÊ</t>
  </si>
  <si>
    <t xml:space="preserve">Rashdan Al Rashdan/ Chairman</t>
  </si>
  <si>
    <t xml:space="preserve"> ÑÔÏÇä ÇáÑÔÏÇä / ÇáÑÆíÓ</t>
  </si>
  <si>
    <t xml:space="preserve">  Established In    </t>
  </si>
  <si>
    <t xml:space="preserve">ó1983</t>
  </si>
  <si>
    <t xml:space="preserve">ÊÇÑíÎ ÇáÊÃÓíÓ  </t>
  </si>
  <si>
    <t xml:space="preserve">Asa'd Al Majrouh /Vice</t>
  </si>
  <si>
    <t xml:space="preserve">ÃÓÚÏ ÇáãÌÑæÍ  / ÇáäÇÆÈ</t>
  </si>
  <si>
    <t xml:space="preserve">  Address                </t>
  </si>
  <si>
    <t xml:space="preserve">Building of Jordan Islamic Bank-Biader Wadi AlSair</t>
  </si>
  <si>
    <t xml:space="preserve">ÚãÇÑÉ ÇáÈäß ÇáÅÓáÇãí ÇáÃÑÏäí - ÇáÈíÇÏÑ</t>
  </si>
  <si>
    <t xml:space="preserve">         ÇáÚäæÇä  </t>
  </si>
  <si>
    <t xml:space="preserve">Yacoub Badr</t>
  </si>
  <si>
    <t xml:space="preserve">íÚÞæÈ ÈÏÑ</t>
  </si>
  <si>
    <t xml:space="preserve">  Telephone         </t>
  </si>
  <si>
    <t xml:space="preserve">(817267)(810214)</t>
  </si>
  <si>
    <t xml:space="preserve">(ó817267)(810214)</t>
  </si>
  <si>
    <t xml:space="preserve">           ÊáÝæä  </t>
  </si>
  <si>
    <t xml:space="preserve">Issa Hnania</t>
  </si>
  <si>
    <t xml:space="preserve">ÚíÓì ÍäÇäíÇ</t>
  </si>
  <si>
    <t xml:space="preserve">  P.O.Box              </t>
  </si>
  <si>
    <t xml:space="preserve"> (5376) Amman</t>
  </si>
  <si>
    <t xml:space="preserve">ó(5376) ÚãÇä</t>
  </si>
  <si>
    <t xml:space="preserve">           Õ.È  </t>
  </si>
  <si>
    <t xml:space="preserve">Ribhi Hamdi</t>
  </si>
  <si>
    <t xml:space="preserve">ÑÈÍí ÍãÏí</t>
  </si>
  <si>
    <t xml:space="preserve">  Telex                  </t>
  </si>
  <si>
    <t xml:space="preserve">(-)</t>
  </si>
  <si>
    <t xml:space="preserve">           ÊáßÓ  </t>
  </si>
  <si>
    <t xml:space="preserve">Tony Al-Shami</t>
  </si>
  <si>
    <t xml:space="preserve">Øæäí ÇáÔÇãí</t>
  </si>
  <si>
    <t xml:space="preserve">  Fax                      </t>
  </si>
  <si>
    <t xml:space="preserve">(825735)</t>
  </si>
  <si>
    <t xml:space="preserve">(ó825735)</t>
  </si>
  <si>
    <t xml:space="preserve">           ÝÇßÓ  </t>
  </si>
  <si>
    <t xml:space="preserve">Sameh Al-Ja'abari</t>
  </si>
  <si>
    <t xml:space="preserve">ÓÇãÍ ÇáÌÚÈÑí</t>
  </si>
  <si>
    <t xml:space="preserve">  No. of Branches </t>
  </si>
  <si>
    <t xml:space="preserve">     ÚÏÏ ÇáÝÑæÚ  </t>
  </si>
  <si>
    <t xml:space="preserve">Issa Al Ayed</t>
  </si>
  <si>
    <t xml:space="preserve">ÚíÓì ÇáÚÇÈÏ</t>
  </si>
  <si>
    <t xml:space="preserve">Saqer Al-Qawwas</t>
  </si>
  <si>
    <t xml:space="preserve">ÕÞÑ ÇáÞæÇÓ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Zuhair Kreshan</t>
  </si>
  <si>
    <t xml:space="preserve">ÒåíÑ ßÑíÔ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and renting machines and equipment , also</t>
  </si>
  <si>
    <t xml:space="preserve">ÅãÊáÇß ÇáÂáíÇÊ æÇáãÚÏÇÊ æÊÃÌíÑåÇ æÕíÇäÊåÇ æÅÕáÇÍåÇ .ó</t>
  </si>
  <si>
    <t xml:space="preserve">Ramzi Al - Ali</t>
  </si>
  <si>
    <t xml:space="preserve">ÑãÒí ÇáÚáí</t>
  </si>
  <si>
    <t xml:space="preserve">maintaining and repairing it .</t>
  </si>
  <si>
    <t xml:space="preserve">Termination Date of the board :</t>
  </si>
  <si>
    <t xml:space="preserve">: ÊÇÑíÎ ÅäÊåÇÁ ãÏÉ ÇáãÌáÓ</t>
  </si>
  <si>
    <t xml:space="preserve">ó7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2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031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30</v>
      </c>
      <c r="L8" s="23"/>
      <c r="M8" s="25" t="s">
        <v>30</v>
      </c>
      <c r="N8" s="25" t="s">
        <v>30</v>
      </c>
      <c r="O8" s="26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28" t="s">
        <v>46</v>
      </c>
      <c r="H10" s="29"/>
      <c r="I10" s="30" t="s">
        <v>47</v>
      </c>
      <c r="J10" s="29"/>
      <c r="K10" s="29"/>
      <c r="L10" s="29"/>
      <c r="M10" s="31"/>
      <c r="N10" s="32" t="s">
        <v>48</v>
      </c>
      <c r="O10" s="33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4" t="s">
        <v>51</v>
      </c>
      <c r="J11" s="23"/>
      <c r="K11" s="23"/>
      <c r="L11" s="23"/>
      <c r="M11" s="35"/>
      <c r="N11" s="36" t="s">
        <v>52</v>
      </c>
      <c r="O11" s="26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4</v>
      </c>
      <c r="H13" s="29"/>
      <c r="I13" s="29"/>
      <c r="J13" s="29"/>
      <c r="K13" s="29"/>
      <c r="L13" s="29"/>
      <c r="M13" s="29"/>
      <c r="N13" s="29"/>
      <c r="O13" s="40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6</v>
      </c>
      <c r="C15" s="44"/>
      <c r="D15" s="31"/>
      <c r="E15" s="45" t="s">
        <v>57</v>
      </c>
      <c r="F15" s="0"/>
      <c r="G15" s="41" t="s">
        <v>58</v>
      </c>
      <c r="H15" s="15"/>
      <c r="I15" s="15"/>
      <c r="J15" s="15"/>
      <c r="K15" s="15"/>
      <c r="L15" s="15"/>
      <c r="M15" s="15"/>
      <c r="N15" s="15"/>
      <c r="O15" s="42" t="s">
        <v>59</v>
      </c>
    </row>
    <row r="16" customFormat="false" ht="14.65" hidden="false" customHeight="false" outlineLevel="0" collapsed="false">
      <c r="B16" s="46" t="s">
        <v>60</v>
      </c>
      <c r="C16" s="0"/>
      <c r="D16" s="11"/>
      <c r="E16" s="12" t="s">
        <v>61</v>
      </c>
      <c r="F16" s="0"/>
      <c r="G16" s="41" t="s">
        <v>62</v>
      </c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3</v>
      </c>
      <c r="C17" s="31"/>
      <c r="D17" s="29"/>
      <c r="E17" s="47" t="s">
        <v>64</v>
      </c>
      <c r="F17" s="0"/>
      <c r="G17" s="48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9" t="n">
        <v>36623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43.751</v>
      </c>
      <c r="C23" s="63" t="n">
        <v>0</v>
      </c>
      <c r="D23" s="63" t="n">
        <v>0.146</v>
      </c>
      <c r="E23" s="63" t="n">
        <v>43.605</v>
      </c>
      <c r="F23" s="64" t="n">
        <f aca="false">SUM(G23:I23)</f>
        <v>525012</v>
      </c>
      <c r="G23" s="64" t="n">
        <v>0</v>
      </c>
      <c r="H23" s="64" t="n">
        <v>1750</v>
      </c>
      <c r="I23" s="64" t="n">
        <v>523262</v>
      </c>
      <c r="J23" s="64" t="n">
        <f aca="false">SUM(K23:M23)</f>
        <v>764</v>
      </c>
      <c r="K23" s="64" t="n">
        <v>0</v>
      </c>
      <c r="L23" s="64" t="n">
        <v>2</v>
      </c>
      <c r="M23" s="64" t="n">
        <v>762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SUM(C24:E24)</f>
        <v>9.562</v>
      </c>
      <c r="C24" s="63" t="n">
        <v>0</v>
      </c>
      <c r="D24" s="63" t="n">
        <v>0</v>
      </c>
      <c r="E24" s="63" t="n">
        <v>9.562</v>
      </c>
      <c r="F24" s="64" t="n">
        <f aca="false">SUM(G24:I24)</f>
        <v>114738</v>
      </c>
      <c r="G24" s="64" t="n">
        <v>0</v>
      </c>
      <c r="H24" s="64" t="n">
        <v>0</v>
      </c>
      <c r="I24" s="64" t="n">
        <v>114738</v>
      </c>
      <c r="J24" s="64" t="n">
        <f aca="false">SUM(K24:M24)</f>
        <v>29</v>
      </c>
      <c r="K24" s="64" t="n">
        <v>0</v>
      </c>
      <c r="L24" s="64" t="n">
        <v>0</v>
      </c>
      <c r="M24" s="64" t="n">
        <v>29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SUM(C25:E25)</f>
        <v>20.438</v>
      </c>
      <c r="C25" s="63" t="n">
        <v>0</v>
      </c>
      <c r="D25" s="63" t="n">
        <v>0</v>
      </c>
      <c r="E25" s="63" t="n">
        <v>20.438</v>
      </c>
      <c r="F25" s="64" t="n">
        <f aca="false">SUM(G25:I25)</f>
        <v>245250</v>
      </c>
      <c r="G25" s="64" t="n">
        <v>0</v>
      </c>
      <c r="H25" s="64" t="n">
        <v>0</v>
      </c>
      <c r="I25" s="64" t="n">
        <v>245250</v>
      </c>
      <c r="J25" s="64" t="n">
        <f aca="false">SUM(K25:M25)</f>
        <v>7</v>
      </c>
      <c r="K25" s="64" t="n">
        <v>0</v>
      </c>
      <c r="L25" s="64" t="n">
        <v>0</v>
      </c>
      <c r="M25" s="64" t="n">
        <v>7</v>
      </c>
      <c r="N25" s="65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SUM(C26:E26)</f>
        <v>26.25</v>
      </c>
      <c r="C26" s="63" t="n">
        <v>0</v>
      </c>
      <c r="D26" s="63" t="n">
        <v>0</v>
      </c>
      <c r="E26" s="63" t="n">
        <v>26.25</v>
      </c>
      <c r="F26" s="64" t="n">
        <f aca="false">SUM(G26:I26)</f>
        <v>315000</v>
      </c>
      <c r="G26" s="64" t="n">
        <v>0</v>
      </c>
      <c r="H26" s="64" t="n">
        <v>0</v>
      </c>
      <c r="I26" s="64" t="n">
        <v>315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5</v>
      </c>
      <c r="O27" s="66" t="s">
        <v>86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0.146</v>
      </c>
      <c r="E28" s="67" t="n">
        <v>99.854</v>
      </c>
      <c r="F28" s="68" t="n">
        <v>1200000</v>
      </c>
      <c r="G28" s="68" t="n">
        <v>0</v>
      </c>
      <c r="H28" s="68" t="n">
        <v>1750</v>
      </c>
      <c r="I28" s="68" t="n">
        <v>1198250</v>
      </c>
      <c r="J28" s="68" t="n">
        <v>801</v>
      </c>
      <c r="K28" s="68" t="n">
        <v>0</v>
      </c>
      <c r="L28" s="68" t="n">
        <v>2</v>
      </c>
      <c r="M28" s="68" t="n">
        <v>799</v>
      </c>
      <c r="N28" s="65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8</v>
      </c>
      <c r="C30" s="69"/>
      <c r="D30" s="69"/>
      <c r="E30" s="69"/>
      <c r="F30" s="0"/>
      <c r="G30" s="70" t="s">
        <v>89</v>
      </c>
      <c r="H30" s="71" t="s">
        <v>90</v>
      </c>
      <c r="I30" s="29"/>
      <c r="J30" s="72"/>
      <c r="K30" s="73" t="s">
        <v>91</v>
      </c>
      <c r="L30" s="73"/>
      <c r="M30" s="74" t="s">
        <v>92</v>
      </c>
      <c r="N30" s="74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77"/>
      <c r="R31" s="83"/>
    </row>
    <row r="32" customFormat="false" ht="14.6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8" t="s">
        <v>102</v>
      </c>
      <c r="I32" s="89"/>
      <c r="J32" s="37"/>
      <c r="K32" s="90" t="n">
        <v>26.25</v>
      </c>
      <c r="L32" s="91"/>
      <c r="M32" s="92"/>
      <c r="N32" s="93" t="s">
        <v>103</v>
      </c>
      <c r="O32" s="87" t="s">
        <v>104</v>
      </c>
    </row>
    <row r="33" customFormat="false" ht="14.65" hidden="false" customHeight="false" outlineLevel="0" collapsed="false">
      <c r="B33" s="94"/>
      <c r="C33" s="94"/>
      <c r="D33" s="94"/>
      <c r="E33" s="95" t="s">
        <v>105</v>
      </c>
      <c r="F33" s="0"/>
      <c r="G33" s="87" t="s">
        <v>106</v>
      </c>
      <c r="H33" s="88" t="s">
        <v>107</v>
      </c>
      <c r="I33" s="89"/>
      <c r="J33" s="37"/>
      <c r="K33" s="96" t="n">
        <v>17.7</v>
      </c>
      <c r="L33" s="97"/>
      <c r="M33" s="92"/>
      <c r="N33" s="98" t="s">
        <v>108</v>
      </c>
      <c r="O33" s="87" t="s">
        <v>109</v>
      </c>
    </row>
    <row r="34" customFormat="false" ht="14.65" hidden="false" customHeight="false" outlineLevel="0" collapsed="false">
      <c r="B34" s="99" t="n">
        <v>48</v>
      </c>
      <c r="C34" s="99" t="n">
        <v>4</v>
      </c>
      <c r="D34" s="99" t="n">
        <v>44</v>
      </c>
      <c r="E34" s="100" t="s">
        <v>76</v>
      </c>
      <c r="F34" s="0"/>
      <c r="G34" s="101"/>
      <c r="H34" s="88"/>
      <c r="I34" s="15"/>
      <c r="J34" s="0"/>
      <c r="K34" s="102"/>
      <c r="L34" s="103"/>
      <c r="M34" s="104"/>
      <c r="N34" s="105"/>
      <c r="O34" s="101"/>
    </row>
    <row r="35" customFormat="false" ht="16.5" hidden="false" customHeight="true" outlineLevel="0" collapsed="false">
      <c r="B35" s="106"/>
      <c r="C35" s="106"/>
      <c r="D35" s="106"/>
      <c r="E35" s="107" t="s">
        <v>110</v>
      </c>
      <c r="F35" s="0"/>
      <c r="G35" s="101"/>
      <c r="H35" s="88"/>
      <c r="I35" s="15"/>
      <c r="J35" s="0"/>
      <c r="K35" s="102"/>
      <c r="L35" s="103"/>
      <c r="M35" s="104"/>
      <c r="N35" s="105"/>
      <c r="O35" s="101"/>
    </row>
    <row r="36" customFormat="false" ht="16.5" hidden="false" customHeight="true" outlineLevel="0" collapsed="false">
      <c r="B36" s="99" t="n">
        <v>1</v>
      </c>
      <c r="C36" s="99" t="s">
        <v>111</v>
      </c>
      <c r="D36" s="99" t="n">
        <v>1</v>
      </c>
      <c r="E36" s="108" t="s">
        <v>112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3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14</v>
      </c>
      <c r="Z37" s="119" t="s">
        <v>115</v>
      </c>
    </row>
    <row r="38" customFormat="false" ht="21.95" hidden="false" customHeight="true" outlineLevel="0" collapsed="false">
      <c r="B38" s="1" t="s">
        <v>116</v>
      </c>
      <c r="P38" s="120" t="n">
        <v>21.239</v>
      </c>
      <c r="Q38" s="120" t="n">
        <v>57.804</v>
      </c>
      <c r="R38" s="121" t="s">
        <v>117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8</v>
      </c>
    </row>
    <row r="39" customFormat="false" ht="21.95" hidden="false" customHeight="true" outlineLevel="0" collapsed="false">
      <c r="P39" s="120" t="s">
        <v>119</v>
      </c>
      <c r="Q39" s="120" t="s">
        <v>119</v>
      </c>
      <c r="R39" s="125" t="s">
        <v>120</v>
      </c>
      <c r="S39" s="116"/>
      <c r="T39" s="122" t="n">
        <v>0.7</v>
      </c>
      <c r="U39" s="122" t="n">
        <v>0.77</v>
      </c>
      <c r="V39" s="122" t="n">
        <v>1.06</v>
      </c>
      <c r="W39" s="122" t="n">
        <v>1.32</v>
      </c>
      <c r="X39" s="122" t="n">
        <v>0.95</v>
      </c>
      <c r="Y39" s="123"/>
      <c r="Z39" s="124" t="s">
        <v>121</v>
      </c>
    </row>
    <row r="40" customFormat="false" ht="21.95" hidden="false" customHeight="true" outlineLevel="0" collapsed="false">
      <c r="P40" s="120" t="s">
        <v>119</v>
      </c>
      <c r="Q40" s="120" t="s">
        <v>119</v>
      </c>
      <c r="R40" s="125" t="s">
        <v>122</v>
      </c>
      <c r="S40" s="116"/>
      <c r="T40" s="122" t="n">
        <v>0.827</v>
      </c>
      <c r="U40" s="122" t="n">
        <v>0.938</v>
      </c>
      <c r="V40" s="122" t="n">
        <v>0.975</v>
      </c>
      <c r="W40" s="122" t="n">
        <v>0.956</v>
      </c>
      <c r="X40" s="122" t="n">
        <v>0.912</v>
      </c>
      <c r="Y40" s="123"/>
      <c r="Z40" s="124" t="s">
        <v>123</v>
      </c>
    </row>
    <row r="41" customFormat="false" ht="21.95" hidden="false" customHeight="true" outlineLevel="0" collapsed="false">
      <c r="P41" s="120" t="n">
        <v>0.846</v>
      </c>
      <c r="Q41" s="120" t="n">
        <v>0.821</v>
      </c>
      <c r="R41" s="126" t="s">
        <v>124</v>
      </c>
      <c r="S41" s="116"/>
      <c r="T41" s="127" t="n">
        <v>1200000</v>
      </c>
      <c r="U41" s="127" t="n">
        <v>1200000</v>
      </c>
      <c r="V41" s="127" t="n">
        <v>1200000</v>
      </c>
      <c r="W41" s="127" t="n">
        <v>1200000</v>
      </c>
      <c r="X41" s="127" t="n">
        <v>1200000</v>
      </c>
      <c r="Y41" s="123"/>
      <c r="Z41" s="124" t="s">
        <v>125</v>
      </c>
    </row>
    <row r="42" customFormat="false" ht="21.95" hidden="false" customHeight="true" outlineLevel="0" collapsed="false">
      <c r="P42" s="120" t="n">
        <v>0</v>
      </c>
      <c r="Q42" s="120" t="n">
        <v>0</v>
      </c>
      <c r="R42" s="121" t="s">
        <v>126</v>
      </c>
      <c r="S42" s="116"/>
      <c r="T42" s="127" t="n">
        <v>254870</v>
      </c>
      <c r="U42" s="127" t="n">
        <v>693642</v>
      </c>
      <c r="V42" s="127" t="n">
        <v>1776010</v>
      </c>
      <c r="W42" s="127" t="n">
        <v>3618315</v>
      </c>
      <c r="X42" s="127" t="n">
        <v>2577072</v>
      </c>
      <c r="Y42" s="123"/>
      <c r="Z42" s="124" t="s">
        <v>127</v>
      </c>
    </row>
    <row r="43" customFormat="false" ht="21.95" hidden="false" customHeight="true" outlineLevel="0" collapsed="false">
      <c r="P43" s="128" t="n">
        <v>0</v>
      </c>
      <c r="Q43" s="128" t="n">
        <v>0</v>
      </c>
      <c r="R43" s="129" t="s">
        <v>128</v>
      </c>
      <c r="S43" s="116"/>
      <c r="T43" s="127" t="n">
        <v>180763</v>
      </c>
      <c r="U43" s="127" t="n">
        <v>779986</v>
      </c>
      <c r="V43" s="127" t="n">
        <v>2499509</v>
      </c>
      <c r="W43" s="127" t="n">
        <v>4114360</v>
      </c>
      <c r="X43" s="127" t="n">
        <v>2521150</v>
      </c>
      <c r="Y43" s="123"/>
      <c r="Z43" s="124" t="s">
        <v>129</v>
      </c>
    </row>
    <row r="44" customFormat="false" ht="21.95" hidden="false" customHeight="true" outlineLevel="0" collapsed="false">
      <c r="P44" s="120" t="s">
        <v>119</v>
      </c>
      <c r="Q44" s="120" t="s">
        <v>119</v>
      </c>
      <c r="R44" s="121" t="s">
        <v>130</v>
      </c>
      <c r="S44" s="116"/>
      <c r="T44" s="127" t="n">
        <v>244</v>
      </c>
      <c r="U44" s="127" t="n">
        <v>792</v>
      </c>
      <c r="V44" s="127" t="n">
        <v>2049</v>
      </c>
      <c r="W44" s="127" t="n">
        <v>3165</v>
      </c>
      <c r="X44" s="127" t="n">
        <v>2725</v>
      </c>
      <c r="Y44" s="123"/>
      <c r="Z44" s="124" t="s">
        <v>131</v>
      </c>
    </row>
    <row r="45" customFormat="false" ht="21.95" hidden="false" customHeight="true" outlineLevel="0" collapsed="false">
      <c r="P45" s="120" t="s">
        <v>119</v>
      </c>
      <c r="Q45" s="120" t="s">
        <v>119</v>
      </c>
      <c r="R45" s="121" t="s">
        <v>132</v>
      </c>
      <c r="S45" s="116"/>
      <c r="T45" s="127" t="n">
        <v>840000</v>
      </c>
      <c r="U45" s="127" t="n">
        <v>924000</v>
      </c>
      <c r="V45" s="127" t="n">
        <v>1272000</v>
      </c>
      <c r="W45" s="127" t="n">
        <v>1584000</v>
      </c>
      <c r="X45" s="127" t="n">
        <v>1140000</v>
      </c>
      <c r="Y45" s="130"/>
      <c r="Z45" s="124" t="s">
        <v>133</v>
      </c>
    </row>
    <row r="46" customFormat="false" ht="21.95" hidden="false" customHeight="true" outlineLevel="0" collapsed="false">
      <c r="P46" s="120" t="s">
        <v>119</v>
      </c>
      <c r="Q46" s="120" t="s">
        <v>119</v>
      </c>
      <c r="R46" s="121" t="s">
        <v>134</v>
      </c>
      <c r="S46" s="116"/>
      <c r="T46" s="131" t="s">
        <v>135</v>
      </c>
      <c r="U46" s="116"/>
      <c r="V46" s="116"/>
      <c r="W46" s="116"/>
      <c r="X46" s="116"/>
      <c r="Y46" s="116"/>
      <c r="Z46" s="119" t="s">
        <v>136</v>
      </c>
    </row>
    <row r="47" customFormat="false" ht="21.95" hidden="false" customHeight="true" outlineLevel="0" collapsed="false">
      <c r="P47" s="132" t="n">
        <v>0</v>
      </c>
      <c r="Q47" s="132" t="n">
        <v>0</v>
      </c>
      <c r="R47" s="133" t="s">
        <v>137</v>
      </c>
      <c r="S47" s="116"/>
      <c r="T47" s="127" t="n">
        <v>1200000</v>
      </c>
      <c r="U47" s="127" t="n">
        <v>1200000</v>
      </c>
      <c r="V47" s="127" t="n">
        <v>1200000</v>
      </c>
      <c r="W47" s="127" t="n">
        <v>1200000</v>
      </c>
      <c r="X47" s="127" t="n">
        <v>1200000</v>
      </c>
      <c r="Y47" s="134"/>
      <c r="Z47" s="124" t="s">
        <v>138</v>
      </c>
    </row>
    <row r="48" customFormat="false" ht="21.95" hidden="false" customHeight="true" outlineLevel="0" collapsed="false">
      <c r="P48" s="128" t="s">
        <v>119</v>
      </c>
      <c r="Q48" s="128" t="s">
        <v>119</v>
      </c>
      <c r="R48" s="129" t="s">
        <v>139</v>
      </c>
      <c r="S48" s="116"/>
      <c r="T48" s="127" t="n">
        <v>1200000</v>
      </c>
      <c r="U48" s="127" t="n">
        <v>1200000</v>
      </c>
      <c r="V48" s="127" t="n">
        <v>1200000</v>
      </c>
      <c r="W48" s="127" t="n">
        <v>1200000</v>
      </c>
      <c r="X48" s="127" t="n">
        <v>1200000</v>
      </c>
      <c r="Y48" s="134"/>
      <c r="Z48" s="124" t="s">
        <v>140</v>
      </c>
    </row>
    <row r="49" customFormat="false" ht="21.95" hidden="false" customHeight="true" outlineLevel="0" collapsed="false">
      <c r="P49" s="120" t="n">
        <v>93.353</v>
      </c>
      <c r="Q49" s="120" t="n">
        <v>94.843</v>
      </c>
      <c r="R49" s="121" t="s">
        <v>141</v>
      </c>
      <c r="S49" s="116"/>
      <c r="T49" s="127" t="n">
        <v>1200000</v>
      </c>
      <c r="U49" s="127" t="n">
        <v>1200000</v>
      </c>
      <c r="V49" s="127" t="n">
        <v>1200000</v>
      </c>
      <c r="W49" s="127" t="n">
        <v>1200000</v>
      </c>
      <c r="X49" s="127" t="n">
        <v>1200000</v>
      </c>
      <c r="Y49" s="134"/>
      <c r="Z49" s="124" t="s">
        <v>142</v>
      </c>
    </row>
    <row r="50" customFormat="false" ht="21.95" hidden="false" customHeight="true" outlineLevel="0" collapsed="false">
      <c r="P50" s="128" t="n">
        <v>23.441</v>
      </c>
      <c r="Q50" s="128" t="n">
        <v>24.087</v>
      </c>
      <c r="R50" s="135" t="s">
        <v>143</v>
      </c>
      <c r="S50" s="116"/>
      <c r="T50" s="127" t="n">
        <v>40379</v>
      </c>
      <c r="U50" s="127" t="n">
        <v>40379</v>
      </c>
      <c r="V50" s="127" t="n">
        <v>40379</v>
      </c>
      <c r="W50" s="127" t="n">
        <v>37335</v>
      </c>
      <c r="X50" s="127" t="n">
        <v>31688</v>
      </c>
      <c r="Y50" s="134"/>
      <c r="Z50" s="124" t="s">
        <v>144</v>
      </c>
    </row>
    <row r="51" customFormat="false" ht="21.95" hidden="false" customHeight="true" outlineLevel="0" collapsed="false">
      <c r="P51" s="120" t="n">
        <v>6.511</v>
      </c>
      <c r="Q51" s="120" t="n">
        <v>5.078</v>
      </c>
      <c r="R51" s="125" t="s">
        <v>145</v>
      </c>
      <c r="S51" s="116"/>
      <c r="T51" s="136" t="n">
        <v>27161</v>
      </c>
      <c r="U51" s="136" t="n">
        <v>27161</v>
      </c>
      <c r="V51" s="136" t="n">
        <v>27161</v>
      </c>
      <c r="W51" s="136" t="n">
        <v>27161</v>
      </c>
      <c r="X51" s="136" t="n">
        <v>27161</v>
      </c>
      <c r="Y51" s="137"/>
      <c r="Z51" s="138" t="s">
        <v>146</v>
      </c>
    </row>
    <row r="52" customFormat="false" ht="21.95" hidden="false" customHeight="true" outlineLevel="0" collapsed="false">
      <c r="P52" s="128" t="n">
        <v>6.647</v>
      </c>
      <c r="Q52" s="128" t="n">
        <v>5.157</v>
      </c>
      <c r="R52" s="135" t="s">
        <v>147</v>
      </c>
      <c r="S52" s="116"/>
      <c r="T52" s="127" t="n">
        <v>-275174</v>
      </c>
      <c r="U52" s="127" t="n">
        <v>-142008</v>
      </c>
      <c r="V52" s="127" t="n">
        <v>-97517</v>
      </c>
      <c r="W52" s="127" t="n">
        <v>-116697</v>
      </c>
      <c r="X52" s="127" t="n">
        <v>-164594</v>
      </c>
      <c r="Y52" s="139"/>
      <c r="Z52" s="124" t="s">
        <v>148</v>
      </c>
    </row>
    <row r="53" customFormat="false" ht="21.95" hidden="false" customHeight="true" outlineLevel="0" collapsed="false">
      <c r="P53" s="120" t="n">
        <v>7.121</v>
      </c>
      <c r="Q53" s="120" t="n">
        <v>5.437</v>
      </c>
      <c r="R53" s="140" t="s">
        <v>149</v>
      </c>
      <c r="S53" s="116"/>
      <c r="T53" s="127" t="n">
        <v>992366</v>
      </c>
      <c r="U53" s="127" t="n">
        <v>1125532</v>
      </c>
      <c r="V53" s="127" t="n">
        <v>1170023</v>
      </c>
      <c r="W53" s="127" t="n">
        <v>1147799</v>
      </c>
      <c r="X53" s="127" t="n">
        <v>1094255</v>
      </c>
      <c r="Y53" s="141"/>
      <c r="Z53" s="124" t="s">
        <v>150</v>
      </c>
    </row>
    <row r="54" customFormat="false" ht="21.95" hidden="false" customHeight="true" outlineLevel="0" collapsed="false">
      <c r="P54" s="120" t="n">
        <v>6.975</v>
      </c>
      <c r="Q54" s="120" t="n">
        <v>5.354</v>
      </c>
      <c r="R54" s="125" t="s">
        <v>151</v>
      </c>
      <c r="S54" s="116"/>
      <c r="T54" s="118" t="s">
        <v>152</v>
      </c>
      <c r="U54" s="116"/>
      <c r="V54" s="116"/>
      <c r="W54" s="116"/>
      <c r="X54" s="116"/>
      <c r="Y54" s="116"/>
      <c r="Z54" s="119" t="s">
        <v>153</v>
      </c>
    </row>
    <row r="55" customFormat="false" ht="21.95" hidden="false" customHeight="true" outlineLevel="0" collapsed="false">
      <c r="P55" s="120" t="n">
        <v>0</v>
      </c>
      <c r="Q55" s="120" t="n">
        <v>0</v>
      </c>
      <c r="R55" s="140" t="s">
        <v>154</v>
      </c>
      <c r="S55" s="116"/>
      <c r="T55" s="127" t="n">
        <v>232618</v>
      </c>
      <c r="U55" s="127" t="n">
        <v>271106</v>
      </c>
      <c r="V55" s="127" t="n">
        <v>204481</v>
      </c>
      <c r="W55" s="127" t="n">
        <v>263835</v>
      </c>
      <c r="X55" s="127" t="n">
        <v>345981</v>
      </c>
      <c r="Y55" s="142"/>
      <c r="Z55" s="143" t="s">
        <v>155</v>
      </c>
    </row>
    <row r="56" customFormat="false" ht="21.95" hidden="false" customHeight="true" outlineLevel="0" collapsed="false">
      <c r="P56" s="120" t="n">
        <v>31.25</v>
      </c>
      <c r="Q56" s="120" t="n">
        <v>31.954</v>
      </c>
      <c r="R56" s="125" t="s">
        <v>156</v>
      </c>
      <c r="S56" s="116"/>
      <c r="T56" s="127" t="n">
        <v>766845</v>
      </c>
      <c r="U56" s="127" t="n">
        <v>863963</v>
      </c>
      <c r="V56" s="127" t="n">
        <v>995698</v>
      </c>
      <c r="W56" s="127" t="n">
        <v>963674</v>
      </c>
      <c r="X56" s="127" t="n">
        <v>784040</v>
      </c>
      <c r="Y56" s="142"/>
      <c r="Z56" s="143" t="s">
        <v>157</v>
      </c>
    </row>
    <row r="57" customFormat="false" ht="21.95" hidden="false" customHeight="true" outlineLevel="0" collapsed="false">
      <c r="P57" s="120" t="n">
        <v>11.079</v>
      </c>
      <c r="Q57" s="120" t="n">
        <v>14.337</v>
      </c>
      <c r="R57" s="125" t="s">
        <v>158</v>
      </c>
      <c r="S57" s="144"/>
      <c r="T57" s="127" t="n">
        <v>215903</v>
      </c>
      <c r="U57" s="127" t="n">
        <v>272530</v>
      </c>
      <c r="V57" s="127" t="n">
        <v>305985</v>
      </c>
      <c r="W57" s="127" t="n">
        <v>455060</v>
      </c>
      <c r="X57" s="127" t="n">
        <v>431235</v>
      </c>
      <c r="Y57" s="142"/>
      <c r="Z57" s="124" t="s">
        <v>159</v>
      </c>
    </row>
    <row r="58" customFormat="false" ht="21.95" hidden="false" customHeight="true" outlineLevel="0" collapsed="false">
      <c r="P58" s="127" t="n">
        <v>697627</v>
      </c>
      <c r="Q58" s="127" t="n">
        <v>803703</v>
      </c>
      <c r="R58" s="125" t="s">
        <v>160</v>
      </c>
      <c r="S58" s="116"/>
      <c r="T58" s="127" t="n">
        <v>63566</v>
      </c>
      <c r="U58" s="127" t="n">
        <v>51658</v>
      </c>
      <c r="V58" s="127" t="n">
        <v>26534</v>
      </c>
      <c r="W58" s="127" t="n">
        <v>0</v>
      </c>
      <c r="X58" s="127" t="n">
        <v>0</v>
      </c>
      <c r="Y58" s="142"/>
      <c r="Z58" s="124" t="s">
        <v>161</v>
      </c>
    </row>
    <row r="59" customFormat="false" ht="21.95" hidden="false" customHeight="true" outlineLevel="0" collapsed="false">
      <c r="P59" s="116"/>
      <c r="Q59" s="116"/>
      <c r="R59" s="116"/>
      <c r="S59" s="116"/>
      <c r="T59" s="127" t="n">
        <v>1063029</v>
      </c>
      <c r="U59" s="127" t="n">
        <v>1186727</v>
      </c>
      <c r="V59" s="127" t="n">
        <v>1226713</v>
      </c>
      <c r="W59" s="127" t="n">
        <v>1227509</v>
      </c>
      <c r="X59" s="127" t="n">
        <v>1130021</v>
      </c>
      <c r="Y59" s="142"/>
      <c r="Z59" s="124" t="s">
        <v>162</v>
      </c>
    </row>
    <row r="60" customFormat="false" ht="21.95" hidden="false" customHeight="true" outlineLevel="0" collapsed="false">
      <c r="S60" s="116"/>
      <c r="T60" s="145" t="n">
        <v>69218</v>
      </c>
      <c r="U60" s="145" t="n">
        <v>60260</v>
      </c>
      <c r="V60" s="145" t="n">
        <v>56265</v>
      </c>
      <c r="W60" s="145" t="n">
        <v>79710</v>
      </c>
      <c r="X60" s="145" t="n">
        <v>35766</v>
      </c>
      <c r="Y60" s="146"/>
      <c r="Z60" s="147" t="s">
        <v>163</v>
      </c>
    </row>
    <row r="61" customFormat="false" ht="21.95" hidden="false" customHeight="true" outlineLevel="0" collapsed="false">
      <c r="S61" s="116"/>
      <c r="T61" s="136" t="n">
        <v>1445</v>
      </c>
      <c r="U61" s="136" t="n">
        <v>935</v>
      </c>
      <c r="V61" s="136" t="n">
        <v>425</v>
      </c>
      <c r="W61" s="136" t="n">
        <v>0</v>
      </c>
      <c r="X61" s="136" t="n">
        <v>0</v>
      </c>
      <c r="Y61" s="148"/>
      <c r="Z61" s="147" t="s">
        <v>164</v>
      </c>
    </row>
    <row r="62" customFormat="false" ht="21.95" hidden="false" customHeight="true" outlineLevel="0" collapsed="false">
      <c r="S62" s="116"/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41"/>
      <c r="Z62" s="124" t="s">
        <v>165</v>
      </c>
    </row>
    <row r="63" customFormat="false" ht="21.95" hidden="false" customHeight="true" outlineLevel="0" collapsed="false">
      <c r="S63" s="116"/>
      <c r="T63" s="127" t="n">
        <v>70663</v>
      </c>
      <c r="U63" s="127" t="n">
        <v>61195</v>
      </c>
      <c r="V63" s="127" t="n">
        <v>56690</v>
      </c>
      <c r="W63" s="127" t="n">
        <v>79710</v>
      </c>
      <c r="X63" s="127" t="n">
        <v>35766</v>
      </c>
      <c r="Y63" s="149"/>
      <c r="Z63" s="147" t="s">
        <v>166</v>
      </c>
    </row>
    <row r="64" customFormat="false" ht="21.95" hidden="false" customHeight="true" outlineLevel="0" collapsed="false">
      <c r="S64" s="116"/>
      <c r="T64" s="127" t="n">
        <v>1063029</v>
      </c>
      <c r="U64" s="127" t="n">
        <v>1186727</v>
      </c>
      <c r="V64" s="127" t="n">
        <v>1226713</v>
      </c>
      <c r="W64" s="127" t="n">
        <v>1227509</v>
      </c>
      <c r="X64" s="127" t="n">
        <v>1130021</v>
      </c>
      <c r="Y64" s="149"/>
      <c r="Z64" s="150" t="s">
        <v>167</v>
      </c>
    </row>
    <row r="65" customFormat="false" ht="21.95" hidden="false" customHeight="true" outlineLevel="0" collapsed="false">
      <c r="S65" s="116"/>
      <c r="T65" s="151" t="n">
        <v>332192</v>
      </c>
      <c r="U65" s="151" t="n">
        <v>379203</v>
      </c>
      <c r="V65" s="151" t="n">
        <v>533326</v>
      </c>
      <c r="W65" s="151" t="n">
        <v>183955</v>
      </c>
      <c r="X65" s="127" t="n">
        <v>130769</v>
      </c>
      <c r="Y65" s="152"/>
      <c r="Z65" s="147" t="s">
        <v>168</v>
      </c>
    </row>
    <row r="66" customFormat="false" ht="21.95" hidden="false" customHeight="true" outlineLevel="0" collapsed="false">
      <c r="T66" s="153" t="n">
        <v>-133166</v>
      </c>
      <c r="U66" s="153" t="n">
        <v>-35469</v>
      </c>
      <c r="V66" s="153" t="n">
        <v>30442</v>
      </c>
      <c r="W66" s="153" t="n">
        <v>56472</v>
      </c>
      <c r="X66" s="145" t="n">
        <v>14520</v>
      </c>
      <c r="Y66" s="154"/>
      <c r="Z66" s="147" t="s">
        <v>169</v>
      </c>
    </row>
    <row r="67" customFormat="false" ht="21.95" hidden="false" customHeight="true" outlineLevel="0" collapsed="false">
      <c r="T67" s="153" t="n">
        <v>-133166</v>
      </c>
      <c r="U67" s="153" t="n">
        <v>-44491</v>
      </c>
      <c r="V67" s="153" t="n">
        <v>24354</v>
      </c>
      <c r="W67" s="153" t="n">
        <v>55344</v>
      </c>
      <c r="X67" s="145" t="n">
        <v>14230</v>
      </c>
      <c r="Y67" s="154"/>
      <c r="Z67" s="147" t="s">
        <v>170</v>
      </c>
    </row>
    <row r="68" customFormat="false" ht="21.95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45" t="n">
        <v>0</v>
      </c>
      <c r="Y68" s="154"/>
      <c r="Z68" s="147" t="s">
        <v>171</v>
      </c>
    </row>
    <row r="69" customFormat="false" ht="14.65" hidden="false" customHeight="false" outlineLevel="0" collapsed="false">
      <c r="P69" s="1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