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9">
  <si>
    <t xml:space="preserve">Board of Directors</t>
  </si>
  <si>
    <t xml:space="preserve">       ÃÚÖÇÁ ãÌáÓ ÇáÅÏÇÑÉ </t>
  </si>
  <si>
    <t xml:space="preserve">CENTRAL GENERAL TRADING &amp; STORAGE</t>
  </si>
  <si>
    <t xml:space="preserve">ÇáãÑßÒíÉ ááÊÌÇÑÉ ÇáÚÇãÉ æÇáÊÎÒíä</t>
  </si>
  <si>
    <t xml:space="preserve">Sami Barakat/Chairman</t>
  </si>
  <si>
    <t xml:space="preserve">ÓÇãí ÈÑßÇÊ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whi Ashour /Vice</t>
  </si>
  <si>
    <t xml:space="preserve">ÑæÍí ÚÇÔæÑ/ ÇáäÇÆÈ</t>
  </si>
  <si>
    <t xml:space="preserve">  Address                </t>
  </si>
  <si>
    <t xml:space="preserve">Al-Quwasma</t>
  </si>
  <si>
    <t xml:space="preserve">ÇáÞæíÓãå - ÎáÝ ÇáÅÐÇÚÉ æÇáÊáÝÒíæä/ãÞÇÈá ÌãÑß ÚãÇä</t>
  </si>
  <si>
    <t xml:space="preserve">         ÇáÚäæÇä  </t>
  </si>
  <si>
    <t xml:space="preserve">Yassen Al Maiaah</t>
  </si>
  <si>
    <t xml:space="preserve">íÇÓíä ÇáãÚÇíÚÉ</t>
  </si>
  <si>
    <t xml:space="preserve">  Telephone         </t>
  </si>
  <si>
    <t xml:space="preserve">(781864)</t>
  </si>
  <si>
    <t xml:space="preserve">( ó781864)</t>
  </si>
  <si>
    <t xml:space="preserve">           ÊáÝæä  </t>
  </si>
  <si>
    <t xml:space="preserve">Sameer Habeeb</t>
  </si>
  <si>
    <t xml:space="preserve">ÓãíÑ ÍÈíÈ</t>
  </si>
  <si>
    <t xml:space="preserve">  P.O.Box              </t>
  </si>
  <si>
    <t xml:space="preserve">Amman (620141)</t>
  </si>
  <si>
    <t xml:space="preserve">ó(620141)ÚãÇä</t>
  </si>
  <si>
    <t xml:space="preserve">           Õ.È  </t>
  </si>
  <si>
    <t xml:space="preserve">Yousef Abu-Ayttah</t>
  </si>
  <si>
    <t xml:space="preserve">íæÓÝ ÃÈæ ÚíØÉ</t>
  </si>
  <si>
    <t xml:space="preserve">  Telex                  </t>
  </si>
  <si>
    <t xml:space="preserve">(-)</t>
  </si>
  <si>
    <t xml:space="preserve">ó(-)</t>
  </si>
  <si>
    <t xml:space="preserve">           ÊáßÓ  </t>
  </si>
  <si>
    <t xml:space="preserve">Salah Shaheen</t>
  </si>
  <si>
    <t xml:space="preserve">ÕáÇÍ ÔÇåíä</t>
  </si>
  <si>
    <t xml:space="preserve">  Fax                      </t>
  </si>
  <si>
    <t xml:space="preserve"> (ó781864)</t>
  </si>
  <si>
    <t xml:space="preserve">           ÝÇßÓ  </t>
  </si>
  <si>
    <t xml:space="preserve">Ghaleb Ahmad Hmaeal</t>
  </si>
  <si>
    <t xml:space="preserve">ÛÇáÈ ÇÍãÏ ÍãÇíá</t>
  </si>
  <si>
    <t xml:space="preserve">  No. of Branches </t>
  </si>
  <si>
    <t xml:space="preserve">(ó1)</t>
  </si>
  <si>
    <t xml:space="preserve">( - )</t>
  </si>
  <si>
    <t xml:space="preserve"> (ó1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ãÏÞÞæ ÇáÍÓÇÈÇÊ</t>
  </si>
  <si>
    <t xml:space="preserve">Legal Counselor   </t>
  </si>
  <si>
    <t xml:space="preserve">Amin Al-Khawaldeh</t>
  </si>
  <si>
    <t xml:space="preserve">Ããíä ÇáÎæÇáÏ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general trading businesses and storage.</t>
  </si>
  <si>
    <t xml:space="preserve">. ããÇÑÓÉ ÃÚãÇá ÇáÊÌÇÑÉ ÇáÚÇãÉ æÇáÊÎÒíä</t>
  </si>
  <si>
    <t xml:space="preserve">Hamdi Al Sacca</t>
  </si>
  <si>
    <t xml:space="preserve">ÍãÏí ÇáÓÞÇ</t>
  </si>
  <si>
    <t xml:space="preserve">Termination Date of the board :</t>
  </si>
  <si>
    <t xml:space="preserve">: ÊÇÑíÎ ÅäÊåÇÁ ãÏÉ ÇáãÌáÓ</t>
  </si>
  <si>
    <t xml:space="preserve">27/5/1997</t>
  </si>
  <si>
    <t xml:space="preserve">ó27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4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5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19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5" t="s">
        <v>43</v>
      </c>
      <c r="N8" s="26" t="s">
        <v>44</v>
      </c>
      <c r="O8" s="27" t="s">
        <v>45</v>
      </c>
    </row>
    <row r="9" customFormat="false" ht="14.65" hidden="false" customHeight="false" outlineLevel="0" collapsed="false">
      <c r="B9" s="10"/>
      <c r="C9" s="28"/>
      <c r="D9" s="28"/>
      <c r="E9" s="29"/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/>
      <c r="C10" s="28"/>
      <c r="D10" s="28"/>
      <c r="E10" s="29"/>
      <c r="F10" s="0"/>
      <c r="G10" s="31" t="s">
        <v>46</v>
      </c>
      <c r="H10" s="32"/>
      <c r="I10" s="33" t="s">
        <v>47</v>
      </c>
      <c r="J10" s="34"/>
      <c r="K10" s="32"/>
      <c r="L10" s="32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28"/>
      <c r="D11" s="28"/>
      <c r="E11" s="29"/>
      <c r="F11" s="0"/>
      <c r="G11" s="22" t="s">
        <v>50</v>
      </c>
      <c r="H11" s="23"/>
      <c r="I11" s="38" t="s">
        <v>51</v>
      </c>
      <c r="J11" s="39"/>
      <c r="K11" s="23"/>
      <c r="L11" s="23"/>
      <c r="M11" s="40"/>
      <c r="N11" s="41" t="s">
        <v>52</v>
      </c>
      <c r="O11" s="27" t="s">
        <v>53</v>
      </c>
    </row>
    <row r="12" customFormat="false" ht="14.65" hidden="false" customHeight="false" outlineLevel="0" collapsed="false">
      <c r="B12" s="10"/>
      <c r="C12" s="28"/>
      <c r="D12" s="28"/>
      <c r="E12" s="29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28"/>
      <c r="D13" s="28"/>
      <c r="E13" s="29"/>
      <c r="F13" s="0"/>
      <c r="G13" s="44" t="s">
        <v>54</v>
      </c>
      <c r="H13" s="32"/>
      <c r="I13" s="32"/>
      <c r="J13" s="32"/>
      <c r="K13" s="32"/>
      <c r="L13" s="32"/>
      <c r="M13" s="32"/>
      <c r="N13" s="32"/>
      <c r="O13" s="45" t="s">
        <v>55</v>
      </c>
    </row>
    <row r="14" customFormat="false" ht="14.65" hidden="false" customHeight="false" outlineLevel="0" collapsed="false">
      <c r="B14" s="10"/>
      <c r="C14" s="28"/>
      <c r="D14" s="28"/>
      <c r="E14" s="29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56</v>
      </c>
      <c r="C15" s="49"/>
      <c r="D15" s="35"/>
      <c r="E15" s="50" t="s">
        <v>57</v>
      </c>
      <c r="F15" s="0"/>
      <c r="G15" s="46" t="s">
        <v>58</v>
      </c>
      <c r="H15" s="51"/>
      <c r="I15" s="51"/>
      <c r="J15" s="51"/>
      <c r="K15" s="15"/>
      <c r="L15" s="15"/>
      <c r="M15" s="15"/>
      <c r="N15" s="51"/>
      <c r="O15" s="52" t="s">
        <v>59</v>
      </c>
    </row>
    <row r="16" customFormat="false" ht="14.65" hidden="false" customHeight="false" outlineLevel="0" collapsed="false">
      <c r="B16" s="53" t="s">
        <v>60</v>
      </c>
      <c r="C16" s="0"/>
      <c r="D16" s="28"/>
      <c r="E16" s="29" t="s">
        <v>61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31" t="s">
        <v>62</v>
      </c>
      <c r="C17" s="35"/>
      <c r="D17" s="32"/>
      <c r="E17" s="54" t="s">
        <v>63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5" t="s">
        <v>64</v>
      </c>
      <c r="C18" s="23"/>
      <c r="D18" s="56"/>
      <c r="E18" s="57" t="s">
        <v>65</v>
      </c>
      <c r="F18" s="0"/>
      <c r="G18" s="58"/>
      <c r="H18" s="23"/>
      <c r="I18" s="23"/>
      <c r="J18" s="23"/>
      <c r="K18" s="23"/>
      <c r="L18" s="23"/>
      <c r="M18" s="23"/>
      <c r="N18" s="23"/>
      <c r="O18" s="59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60" t="s">
        <v>66</v>
      </c>
      <c r="C20" s="60"/>
      <c r="D20" s="60"/>
      <c r="E20" s="60"/>
      <c r="F20" s="60" t="s">
        <v>67</v>
      </c>
      <c r="G20" s="60"/>
      <c r="H20" s="60"/>
      <c r="I20" s="60"/>
      <c r="J20" s="60" t="s">
        <v>68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69</v>
      </c>
      <c r="C21" s="64" t="s">
        <v>70</v>
      </c>
      <c r="D21" s="64" t="s">
        <v>71</v>
      </c>
      <c r="E21" s="64" t="s">
        <v>72</v>
      </c>
      <c r="F21" s="63" t="s">
        <v>69</v>
      </c>
      <c r="G21" s="64" t="s">
        <v>70</v>
      </c>
      <c r="H21" s="64" t="s">
        <v>71</v>
      </c>
      <c r="I21" s="64" t="s">
        <v>72</v>
      </c>
      <c r="J21" s="63" t="s">
        <v>69</v>
      </c>
      <c r="K21" s="64" t="s">
        <v>70</v>
      </c>
      <c r="L21" s="64" t="s">
        <v>71</v>
      </c>
      <c r="M21" s="64" t="s">
        <v>72</v>
      </c>
      <c r="N21" s="65"/>
      <c r="O21" s="66"/>
    </row>
    <row r="22" customFormat="false" ht="14.65" hidden="false" customHeight="false" outlineLevel="0" collapsed="false">
      <c r="B22" s="67" t="s">
        <v>73</v>
      </c>
      <c r="C22" s="68" t="s">
        <v>74</v>
      </c>
      <c r="D22" s="68" t="s">
        <v>75</v>
      </c>
      <c r="E22" s="68" t="s">
        <v>76</v>
      </c>
      <c r="F22" s="67" t="s">
        <v>73</v>
      </c>
      <c r="G22" s="68" t="s">
        <v>74</v>
      </c>
      <c r="H22" s="68" t="s">
        <v>75</v>
      </c>
      <c r="I22" s="68" t="s">
        <v>76</v>
      </c>
      <c r="J22" s="67" t="s">
        <v>73</v>
      </c>
      <c r="K22" s="68" t="s">
        <v>74</v>
      </c>
      <c r="L22" s="68" t="s">
        <v>75</v>
      </c>
      <c r="M22" s="68" t="s">
        <v>76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46.183</v>
      </c>
      <c r="C23" s="69" t="n">
        <v>0</v>
      </c>
      <c r="D23" s="69" t="n">
        <v>0</v>
      </c>
      <c r="E23" s="69" t="n">
        <v>46.183</v>
      </c>
      <c r="F23" s="70" t="n">
        <f aca="false">SUM(G23:I23)</f>
        <v>762013</v>
      </c>
      <c r="G23" s="70" t="n">
        <v>0</v>
      </c>
      <c r="H23" s="70" t="n">
        <v>0</v>
      </c>
      <c r="I23" s="70" t="n">
        <v>762013</v>
      </c>
      <c r="J23" s="70" t="n">
        <f aca="false">SUM(K23:M23)</f>
        <v>630</v>
      </c>
      <c r="K23" s="70" t="n">
        <v>0</v>
      </c>
      <c r="L23" s="70" t="n">
        <v>0</v>
      </c>
      <c r="M23" s="70" t="n">
        <v>630</v>
      </c>
      <c r="N23" s="71" t="s">
        <v>77</v>
      </c>
      <c r="O23" s="72" t="s">
        <v>78</v>
      </c>
    </row>
    <row r="24" customFormat="false" ht="14.65" hidden="false" customHeight="false" outlineLevel="0" collapsed="false">
      <c r="B24" s="69" t="n">
        <f aca="false">SUM(C24:E24)</f>
        <v>51.959</v>
      </c>
      <c r="C24" s="69" t="n">
        <v>0</v>
      </c>
      <c r="D24" s="69" t="n">
        <v>1.033</v>
      </c>
      <c r="E24" s="69" t="n">
        <v>50.926</v>
      </c>
      <c r="F24" s="70" t="n">
        <f aca="false">SUM(G24:I24)</f>
        <v>857337</v>
      </c>
      <c r="G24" s="70" t="n">
        <v>0</v>
      </c>
      <c r="H24" s="70" t="n">
        <v>17050</v>
      </c>
      <c r="I24" s="70" t="n">
        <v>840287</v>
      </c>
      <c r="J24" s="70" t="n">
        <f aca="false">SUM(K24:M24)</f>
        <v>11</v>
      </c>
      <c r="K24" s="70" t="n">
        <v>0</v>
      </c>
      <c r="L24" s="70" t="n">
        <v>1</v>
      </c>
      <c r="M24" s="70" t="n">
        <v>10</v>
      </c>
      <c r="N24" s="71" t="s">
        <v>79</v>
      </c>
      <c r="O24" s="72" t="s">
        <v>80</v>
      </c>
    </row>
    <row r="25" customFormat="false" ht="14.65" hidden="false" customHeight="false" outlineLevel="0" collapsed="false">
      <c r="B25" s="69" t="n">
        <f aca="false">SUM(C25:E25)</f>
        <v>1.858</v>
      </c>
      <c r="C25" s="69" t="n">
        <v>0</v>
      </c>
      <c r="D25" s="69" t="n">
        <v>0</v>
      </c>
      <c r="E25" s="69" t="n">
        <v>1.858</v>
      </c>
      <c r="F25" s="70" t="n">
        <f aca="false">SUM(G25:I25)</f>
        <v>30650</v>
      </c>
      <c r="G25" s="70" t="n">
        <v>0</v>
      </c>
      <c r="H25" s="70" t="n">
        <v>0</v>
      </c>
      <c r="I25" s="70" t="n">
        <v>30650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1" t="s">
        <v>81</v>
      </c>
      <c r="O25" s="72" t="s">
        <v>82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3</v>
      </c>
      <c r="O26" s="72" t="s">
        <v>84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5</v>
      </c>
      <c r="O27" s="72" t="s">
        <v>86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1.033</v>
      </c>
      <c r="E28" s="73" t="n">
        <v>98.967</v>
      </c>
      <c r="F28" s="74" t="n">
        <v>1650000</v>
      </c>
      <c r="G28" s="74" t="n">
        <v>0</v>
      </c>
      <c r="H28" s="74" t="n">
        <v>17050</v>
      </c>
      <c r="I28" s="74" t="n">
        <v>1632950</v>
      </c>
      <c r="J28" s="74" t="n">
        <v>642</v>
      </c>
      <c r="K28" s="74" t="n">
        <v>0</v>
      </c>
      <c r="L28" s="74" t="n">
        <v>1</v>
      </c>
      <c r="M28" s="74" t="n">
        <v>641</v>
      </c>
      <c r="N28" s="71" t="s">
        <v>73</v>
      </c>
      <c r="O28" s="72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88</v>
      </c>
      <c r="C30" s="75"/>
      <c r="D30" s="75"/>
      <c r="E30" s="75"/>
      <c r="F30" s="0"/>
      <c r="G30" s="76" t="s">
        <v>89</v>
      </c>
      <c r="H30" s="77" t="s">
        <v>90</v>
      </c>
      <c r="I30" s="32"/>
      <c r="J30" s="78"/>
      <c r="K30" s="79" t="s">
        <v>91</v>
      </c>
      <c r="L30" s="79"/>
      <c r="M30" s="80" t="s">
        <v>92</v>
      </c>
      <c r="N30" s="80"/>
      <c r="O30" s="81" t="s">
        <v>93</v>
      </c>
    </row>
    <row r="31" customFormat="false" ht="14.65" hidden="false" customHeight="false" outlineLevel="0" collapsed="false">
      <c r="B31" s="82" t="s">
        <v>94</v>
      </c>
      <c r="C31" s="82"/>
      <c r="D31" s="82"/>
      <c r="E31" s="82"/>
      <c r="F31" s="0"/>
      <c r="G31" s="83"/>
      <c r="H31" s="84" t="s">
        <v>95</v>
      </c>
      <c r="I31" s="23"/>
      <c r="J31" s="85"/>
      <c r="K31" s="86" t="s">
        <v>96</v>
      </c>
      <c r="L31" s="86"/>
      <c r="M31" s="87" t="s">
        <v>97</v>
      </c>
      <c r="N31" s="88"/>
      <c r="O31" s="83"/>
      <c r="R31" s="89"/>
    </row>
    <row r="32" customFormat="false" ht="14.65" hidden="false" customHeight="false" outlineLevel="0" collapsed="false">
      <c r="B32" s="90" t="s">
        <v>98</v>
      </c>
      <c r="C32" s="91" t="s">
        <v>99</v>
      </c>
      <c r="D32" s="91" t="s">
        <v>100</v>
      </c>
      <c r="E32" s="92"/>
      <c r="F32" s="0"/>
      <c r="G32" s="93" t="s">
        <v>101</v>
      </c>
      <c r="H32" s="94" t="s">
        <v>102</v>
      </c>
      <c r="I32" s="51"/>
      <c r="J32" s="42"/>
      <c r="K32" s="95" t="n">
        <v>48</v>
      </c>
      <c r="L32" s="96"/>
      <c r="M32" s="97"/>
      <c r="N32" s="98" t="s">
        <v>103</v>
      </c>
      <c r="O32" s="93" t="s">
        <v>104</v>
      </c>
    </row>
    <row r="33" customFormat="false" ht="14.65" hidden="false" customHeight="false" outlineLevel="0" collapsed="false">
      <c r="B33" s="99"/>
      <c r="C33" s="99"/>
      <c r="D33" s="99"/>
      <c r="E33" s="100" t="s">
        <v>105</v>
      </c>
      <c r="F33" s="0"/>
      <c r="G33" s="101"/>
      <c r="H33" s="94"/>
      <c r="I33" s="15"/>
      <c r="J33" s="0"/>
      <c r="K33" s="102"/>
      <c r="L33" s="103"/>
      <c r="M33" s="104"/>
      <c r="N33" s="105"/>
      <c r="O33" s="101"/>
    </row>
    <row r="34" customFormat="false" ht="14.65" hidden="false" customHeight="false" outlineLevel="0" collapsed="false">
      <c r="B34" s="106" t="n">
        <v>8</v>
      </c>
      <c r="C34" s="106" t="s">
        <v>106</v>
      </c>
      <c r="D34" s="106" t="n">
        <v>8</v>
      </c>
      <c r="E34" s="107" t="s">
        <v>76</v>
      </c>
      <c r="F34" s="0"/>
      <c r="G34" s="101"/>
      <c r="H34" s="94"/>
      <c r="I34" s="15"/>
      <c r="J34" s="0"/>
      <c r="K34" s="102"/>
      <c r="L34" s="103"/>
      <c r="M34" s="104"/>
      <c r="N34" s="105"/>
      <c r="O34" s="101"/>
    </row>
    <row r="35" customFormat="false" ht="16.5" hidden="false" customHeight="true" outlineLevel="0" collapsed="false">
      <c r="B35" s="99"/>
      <c r="C35" s="99"/>
      <c r="D35" s="99"/>
      <c r="E35" s="108" t="s">
        <v>107</v>
      </c>
      <c r="F35" s="0"/>
      <c r="G35" s="101"/>
      <c r="H35" s="94"/>
      <c r="I35" s="15"/>
      <c r="J35" s="0"/>
      <c r="K35" s="102"/>
      <c r="L35" s="103"/>
      <c r="M35" s="104"/>
      <c r="N35" s="105"/>
      <c r="O35" s="101"/>
    </row>
    <row r="36" customFormat="false" ht="16.5" hidden="false" customHeight="true" outlineLevel="0" collapsed="false">
      <c r="B36" s="106" t="n">
        <v>7</v>
      </c>
      <c r="C36" s="106" t="s">
        <v>106</v>
      </c>
      <c r="D36" s="106" t="n">
        <v>7</v>
      </c>
      <c r="E36" s="109" t="s">
        <v>108</v>
      </c>
      <c r="F36" s="15"/>
      <c r="G36" s="110"/>
      <c r="H36" s="39"/>
      <c r="I36" s="23"/>
      <c r="J36" s="23"/>
      <c r="K36" s="111"/>
      <c r="L36" s="112"/>
      <c r="M36" s="113"/>
      <c r="N36" s="113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09</v>
      </c>
      <c r="S37" s="116"/>
      <c r="T37" s="114" t="n">
        <v>1995</v>
      </c>
      <c r="U37" s="114" t="n">
        <v>1994</v>
      </c>
      <c r="V37" s="114" t="n">
        <v>1993</v>
      </c>
      <c r="W37" s="114" t="n">
        <v>1992</v>
      </c>
      <c r="X37" s="114" t="n">
        <v>1991</v>
      </c>
      <c r="Y37" s="117" t="s">
        <v>110</v>
      </c>
      <c r="Z37" s="118" t="s">
        <v>111</v>
      </c>
    </row>
    <row r="38" customFormat="false" ht="21.95" hidden="false" customHeight="true" outlineLevel="0" collapsed="false">
      <c r="B38" s="1" t="s">
        <v>112</v>
      </c>
      <c r="P38" s="119" t="n">
        <v>50.084</v>
      </c>
      <c r="Q38" s="119" t="n">
        <v>100.995</v>
      </c>
      <c r="R38" s="120" t="s">
        <v>113</v>
      </c>
      <c r="S38" s="116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4</v>
      </c>
    </row>
    <row r="39" customFormat="false" ht="21.95" hidden="false" customHeight="true" outlineLevel="0" collapsed="false">
      <c r="P39" s="119" t="n">
        <v>0.026</v>
      </c>
      <c r="Q39" s="119" t="s">
        <v>115</v>
      </c>
      <c r="R39" s="124" t="s">
        <v>116</v>
      </c>
      <c r="S39" s="116"/>
      <c r="T39" s="121" t="n">
        <v>0.79</v>
      </c>
      <c r="U39" s="121" t="n">
        <v>0.83</v>
      </c>
      <c r="V39" s="121" t="n">
        <v>1.01</v>
      </c>
      <c r="W39" s="121" t="n">
        <v>0.57</v>
      </c>
      <c r="X39" s="121" t="n">
        <v>0</v>
      </c>
      <c r="Y39" s="122"/>
      <c r="Z39" s="123" t="s">
        <v>117</v>
      </c>
    </row>
    <row r="40" customFormat="false" ht="21.95" hidden="false" customHeight="true" outlineLevel="0" collapsed="false">
      <c r="P40" s="119" t="n">
        <v>30.923</v>
      </c>
      <c r="Q40" s="119" t="s">
        <v>115</v>
      </c>
      <c r="R40" s="124" t="s">
        <v>118</v>
      </c>
      <c r="S40" s="116"/>
      <c r="T40" s="121" t="n">
        <v>0.724</v>
      </c>
      <c r="U40" s="121" t="n">
        <v>0.699</v>
      </c>
      <c r="V40" s="121" t="n">
        <v>0.441</v>
      </c>
      <c r="W40" s="121" t="n">
        <v>0.468</v>
      </c>
      <c r="X40" s="121" t="n">
        <v>0.24</v>
      </c>
      <c r="Y40" s="122"/>
      <c r="Z40" s="123" t="s">
        <v>119</v>
      </c>
    </row>
    <row r="41" customFormat="false" ht="21.95" hidden="false" customHeight="true" outlineLevel="0" collapsed="false">
      <c r="P41" s="119" t="n">
        <v>1.091</v>
      </c>
      <c r="Q41" s="119" t="n">
        <v>1.187</v>
      </c>
      <c r="R41" s="125" t="s">
        <v>120</v>
      </c>
      <c r="S41" s="116"/>
      <c r="T41" s="126" t="n">
        <v>3300000</v>
      </c>
      <c r="U41" s="126" t="n">
        <v>3300000</v>
      </c>
      <c r="V41" s="126" t="n">
        <v>1650000</v>
      </c>
      <c r="W41" s="126" t="n">
        <v>1650000</v>
      </c>
      <c r="X41" s="126" t="n">
        <v>1650000</v>
      </c>
      <c r="Y41" s="122"/>
      <c r="Z41" s="123" t="s">
        <v>121</v>
      </c>
    </row>
    <row r="42" customFormat="false" ht="21.95" hidden="false" customHeight="true" outlineLevel="0" collapsed="false">
      <c r="P42" s="119" t="n">
        <v>0</v>
      </c>
      <c r="Q42" s="119" t="n">
        <v>0</v>
      </c>
      <c r="R42" s="120" t="s">
        <v>122</v>
      </c>
      <c r="S42" s="116"/>
      <c r="T42" s="126" t="n">
        <v>1652779</v>
      </c>
      <c r="U42" s="126" t="n">
        <v>3332829</v>
      </c>
      <c r="V42" s="126" t="n">
        <v>6017445</v>
      </c>
      <c r="W42" s="126" t="n">
        <v>2298559</v>
      </c>
      <c r="X42" s="126" t="n">
        <v>0</v>
      </c>
      <c r="Y42" s="122"/>
      <c r="Z42" s="123" t="s">
        <v>123</v>
      </c>
    </row>
    <row r="43" customFormat="false" ht="21.95" hidden="false" customHeight="true" outlineLevel="0" collapsed="false">
      <c r="P43" s="127" t="n">
        <v>0</v>
      </c>
      <c r="Q43" s="127" t="n">
        <v>0</v>
      </c>
      <c r="R43" s="128" t="s">
        <v>124</v>
      </c>
      <c r="S43" s="116"/>
      <c r="T43" s="126" t="n">
        <v>1482089</v>
      </c>
      <c r="U43" s="126" t="n">
        <v>3663291</v>
      </c>
      <c r="V43" s="126" t="n">
        <v>5564900</v>
      </c>
      <c r="W43" s="126" t="n">
        <v>1030823</v>
      </c>
      <c r="X43" s="126" t="n">
        <v>0</v>
      </c>
      <c r="Y43" s="122"/>
      <c r="Z43" s="123" t="s">
        <v>125</v>
      </c>
    </row>
    <row r="44" customFormat="false" ht="21.95" hidden="false" customHeight="true" outlineLevel="0" collapsed="false">
      <c r="P44" s="119" t="s">
        <v>115</v>
      </c>
      <c r="Q44" s="119" t="s">
        <v>115</v>
      </c>
      <c r="R44" s="120" t="s">
        <v>126</v>
      </c>
      <c r="S44" s="116"/>
      <c r="T44" s="126" t="n">
        <v>1825</v>
      </c>
      <c r="U44" s="126" t="n">
        <v>3979</v>
      </c>
      <c r="V44" s="126" t="n">
        <v>4203</v>
      </c>
      <c r="W44" s="126" t="n">
        <v>582</v>
      </c>
      <c r="X44" s="126" t="n">
        <v>0</v>
      </c>
      <c r="Y44" s="122"/>
      <c r="Z44" s="123" t="s">
        <v>127</v>
      </c>
    </row>
    <row r="45" customFormat="false" ht="21.95" hidden="false" customHeight="true" outlineLevel="0" collapsed="false">
      <c r="P45" s="119" t="n">
        <v>3.444</v>
      </c>
      <c r="Q45" s="119" t="s">
        <v>115</v>
      </c>
      <c r="R45" s="120" t="s">
        <v>128</v>
      </c>
      <c r="S45" s="116"/>
      <c r="T45" s="126" t="n">
        <v>2607000</v>
      </c>
      <c r="U45" s="126" t="n">
        <v>2739000</v>
      </c>
      <c r="V45" s="126" t="n">
        <v>1666500</v>
      </c>
      <c r="W45" s="126" t="n">
        <v>940500</v>
      </c>
      <c r="X45" s="126" t="n">
        <v>0</v>
      </c>
      <c r="Y45" s="129"/>
      <c r="Z45" s="123" t="s">
        <v>129</v>
      </c>
    </row>
    <row r="46" customFormat="false" ht="21.95" hidden="false" customHeight="true" outlineLevel="0" collapsed="false">
      <c r="P46" s="119" t="n">
        <v>3.527</v>
      </c>
      <c r="Q46" s="119" t="s">
        <v>115</v>
      </c>
      <c r="R46" s="120" t="s">
        <v>130</v>
      </c>
      <c r="S46" s="116"/>
      <c r="T46" s="130" t="s">
        <v>131</v>
      </c>
      <c r="U46" s="116"/>
      <c r="V46" s="116"/>
      <c r="W46" s="116"/>
      <c r="X46" s="116"/>
      <c r="Y46" s="116"/>
      <c r="Z46" s="118" t="s">
        <v>132</v>
      </c>
    </row>
    <row r="47" customFormat="false" ht="21.95" hidden="false" customHeight="true" outlineLevel="0" collapsed="false">
      <c r="P47" s="131" t="n">
        <v>0</v>
      </c>
      <c r="Q47" s="131" t="n">
        <v>0</v>
      </c>
      <c r="R47" s="132" t="s">
        <v>133</v>
      </c>
      <c r="S47" s="116"/>
      <c r="T47" s="126" t="n">
        <v>3300000</v>
      </c>
      <c r="U47" s="126" t="n">
        <v>3300000</v>
      </c>
      <c r="V47" s="126" t="n">
        <v>3300000</v>
      </c>
      <c r="W47" s="126" t="n">
        <v>1650000</v>
      </c>
      <c r="X47" s="126" t="n">
        <v>1650000</v>
      </c>
      <c r="Y47" s="133"/>
      <c r="Z47" s="123" t="s">
        <v>134</v>
      </c>
    </row>
    <row r="48" customFormat="false" ht="21.95" hidden="false" customHeight="true" outlineLevel="0" collapsed="false">
      <c r="P48" s="127" t="n">
        <v>2.555</v>
      </c>
      <c r="Q48" s="127" t="s">
        <v>115</v>
      </c>
      <c r="R48" s="128" t="s">
        <v>135</v>
      </c>
      <c r="S48" s="116"/>
      <c r="T48" s="126" t="n">
        <v>3300000</v>
      </c>
      <c r="U48" s="126" t="n">
        <v>3300000</v>
      </c>
      <c r="V48" s="126" t="n">
        <v>1650000</v>
      </c>
      <c r="W48" s="126" t="n">
        <v>1650000</v>
      </c>
      <c r="X48" s="126" t="n">
        <v>1650000</v>
      </c>
      <c r="Y48" s="133"/>
      <c r="Z48" s="123" t="s">
        <v>136</v>
      </c>
    </row>
    <row r="49" customFormat="false" ht="21.95" hidden="false" customHeight="true" outlineLevel="0" collapsed="false">
      <c r="P49" s="119" t="n">
        <v>97.669</v>
      </c>
      <c r="Q49" s="119" t="n">
        <v>99.821</v>
      </c>
      <c r="R49" s="120" t="s">
        <v>137</v>
      </c>
      <c r="S49" s="116"/>
      <c r="T49" s="126" t="n">
        <v>3300000</v>
      </c>
      <c r="U49" s="126" t="n">
        <v>3300000</v>
      </c>
      <c r="V49" s="126" t="n">
        <v>1650000</v>
      </c>
      <c r="W49" s="126" t="n">
        <v>1593770</v>
      </c>
      <c r="X49" s="126" t="n">
        <v>1241670</v>
      </c>
      <c r="Y49" s="133"/>
      <c r="Z49" s="123" t="s">
        <v>138</v>
      </c>
    </row>
    <row r="50" customFormat="false" ht="21.95" hidden="false" customHeight="true" outlineLevel="0" collapsed="false">
      <c r="P50" s="127" t="n">
        <v>49.081</v>
      </c>
      <c r="Q50" s="127" t="n">
        <v>32.861</v>
      </c>
      <c r="R50" s="134" t="s">
        <v>139</v>
      </c>
      <c r="S50" s="116"/>
      <c r="T50" s="126" t="n">
        <v>10851</v>
      </c>
      <c r="U50" s="126" t="n">
        <v>2457</v>
      </c>
      <c r="V50" s="126" t="n">
        <v>2457</v>
      </c>
      <c r="W50" s="126" t="n">
        <v>2457</v>
      </c>
      <c r="X50" s="126" t="n">
        <v>0</v>
      </c>
      <c r="Y50" s="133"/>
      <c r="Z50" s="123" t="s">
        <v>140</v>
      </c>
    </row>
    <row r="51" customFormat="false" ht="21.95" hidden="false" customHeight="true" outlineLevel="0" collapsed="false">
      <c r="P51" s="119" t="n">
        <v>2.331</v>
      </c>
      <c r="Q51" s="119" t="n">
        <v>0.179</v>
      </c>
      <c r="R51" s="124" t="s">
        <v>141</v>
      </c>
      <c r="S51" s="116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2</v>
      </c>
    </row>
    <row r="52" customFormat="false" ht="21.95" hidden="false" customHeight="true" outlineLevel="0" collapsed="false">
      <c r="P52" s="127" t="n">
        <v>2.331</v>
      </c>
      <c r="Q52" s="127" t="n">
        <v>0.179</v>
      </c>
      <c r="R52" s="134" t="s">
        <v>143</v>
      </c>
      <c r="S52" s="116"/>
      <c r="T52" s="126" t="n">
        <v>-920264</v>
      </c>
      <c r="U52" s="126" t="n">
        <v>-994135</v>
      </c>
      <c r="V52" s="126" t="n">
        <v>-925318</v>
      </c>
      <c r="W52" s="126" t="n">
        <v>-824101</v>
      </c>
      <c r="X52" s="126" t="n">
        <v>-845722</v>
      </c>
      <c r="Y52" s="138"/>
      <c r="Z52" s="123" t="s">
        <v>144</v>
      </c>
    </row>
    <row r="53" customFormat="false" ht="21.95" hidden="false" customHeight="true" outlineLevel="0" collapsed="false">
      <c r="P53" s="119" t="n">
        <v>2.387</v>
      </c>
      <c r="Q53" s="119" t="n">
        <v>0.18</v>
      </c>
      <c r="R53" s="139" t="s">
        <v>145</v>
      </c>
      <c r="S53" s="116"/>
      <c r="T53" s="126" t="n">
        <v>2390587</v>
      </c>
      <c r="U53" s="126" t="n">
        <v>2308322</v>
      </c>
      <c r="V53" s="126" t="n">
        <v>727139</v>
      </c>
      <c r="W53" s="126" t="n">
        <v>772126</v>
      </c>
      <c r="X53" s="126" t="n">
        <v>395948</v>
      </c>
      <c r="Y53" s="140"/>
      <c r="Z53" s="123" t="s">
        <v>146</v>
      </c>
    </row>
    <row r="54" customFormat="false" ht="21.95" hidden="false" customHeight="true" outlineLevel="0" collapsed="false">
      <c r="P54" s="119" t="n">
        <v>2.387</v>
      </c>
      <c r="Q54" s="119" t="n">
        <v>0.18</v>
      </c>
      <c r="R54" s="124" t="s">
        <v>147</v>
      </c>
      <c r="S54" s="116"/>
      <c r="T54" s="117" t="s">
        <v>148</v>
      </c>
      <c r="U54" s="116"/>
      <c r="V54" s="116"/>
      <c r="W54" s="116"/>
      <c r="X54" s="116"/>
      <c r="Y54" s="116"/>
      <c r="Z54" s="118" t="s">
        <v>149</v>
      </c>
    </row>
    <row r="55" customFormat="false" ht="21.95" hidden="false" customHeight="true" outlineLevel="0" collapsed="false">
      <c r="P55" s="119" t="n">
        <v>0</v>
      </c>
      <c r="Q55" s="119" t="n">
        <v>0</v>
      </c>
      <c r="R55" s="139" t="s">
        <v>150</v>
      </c>
      <c r="S55" s="116"/>
      <c r="T55" s="126" t="n">
        <v>1173334</v>
      </c>
      <c r="U55" s="126" t="n">
        <v>758532</v>
      </c>
      <c r="V55" s="126" t="n">
        <v>558879</v>
      </c>
      <c r="W55" s="126" t="n">
        <v>564862</v>
      </c>
      <c r="X55" s="126" t="n">
        <v>577649</v>
      </c>
      <c r="Y55" s="141"/>
      <c r="Z55" s="142" t="s">
        <v>151</v>
      </c>
    </row>
    <row r="56" customFormat="false" ht="21.95" hidden="false" customHeight="true" outlineLevel="0" collapsed="false">
      <c r="P56" s="119" t="n">
        <v>79.953</v>
      </c>
      <c r="Q56" s="119" t="n">
        <v>31.512</v>
      </c>
      <c r="R56" s="124" t="s">
        <v>152</v>
      </c>
      <c r="S56" s="116"/>
      <c r="T56" s="126" t="n">
        <v>1260936</v>
      </c>
      <c r="U56" s="126" t="n">
        <v>1540745</v>
      </c>
      <c r="V56" s="126" t="n">
        <v>720905</v>
      </c>
      <c r="W56" s="126" t="n">
        <v>218490</v>
      </c>
      <c r="X56" s="126" t="n">
        <v>54501</v>
      </c>
      <c r="Y56" s="141"/>
      <c r="Z56" s="142" t="s">
        <v>153</v>
      </c>
    </row>
    <row r="57" customFormat="false" ht="21.95" hidden="false" customHeight="true" outlineLevel="0" collapsed="false">
      <c r="P57" s="119" t="n">
        <v>22.097</v>
      </c>
      <c r="Q57" s="119" t="n">
        <v>371.622</v>
      </c>
      <c r="R57" s="124" t="s">
        <v>154</v>
      </c>
      <c r="S57" s="143"/>
      <c r="T57" s="126" t="n">
        <v>108690</v>
      </c>
      <c r="U57" s="126" t="n">
        <v>139994</v>
      </c>
      <c r="V57" s="126" t="n">
        <v>99142</v>
      </c>
      <c r="W57" s="126" t="n">
        <v>203478</v>
      </c>
      <c r="X57" s="126" t="n">
        <v>16652</v>
      </c>
      <c r="Y57" s="141"/>
      <c r="Z57" s="123" t="s">
        <v>155</v>
      </c>
    </row>
    <row r="58" customFormat="false" ht="21.95" hidden="false" customHeight="true" outlineLevel="0" collapsed="false">
      <c r="P58" s="126" t="n">
        <v>1203872</v>
      </c>
      <c r="Q58" s="126" t="n">
        <v>1536599</v>
      </c>
      <c r="R58" s="124" t="s">
        <v>156</v>
      </c>
      <c r="S58" s="116"/>
      <c r="T58" s="126" t="n">
        <v>13381</v>
      </c>
      <c r="U58" s="126" t="n">
        <v>13191</v>
      </c>
      <c r="V58" s="126" t="n">
        <v>585</v>
      </c>
      <c r="W58" s="126" t="n">
        <v>0</v>
      </c>
      <c r="X58" s="126" t="n">
        <v>0</v>
      </c>
      <c r="Y58" s="141"/>
      <c r="Z58" s="123" t="s">
        <v>157</v>
      </c>
    </row>
    <row r="59" customFormat="false" ht="21.95" hidden="false" customHeight="true" outlineLevel="0" collapsed="false">
      <c r="P59" s="116"/>
      <c r="Q59" s="116"/>
      <c r="R59" s="116"/>
      <c r="S59" s="116"/>
      <c r="T59" s="126" t="n">
        <v>2447651</v>
      </c>
      <c r="U59" s="126" t="n">
        <v>2312468</v>
      </c>
      <c r="V59" s="126" t="n">
        <v>1280369</v>
      </c>
      <c r="W59" s="126" t="n">
        <v>783352</v>
      </c>
      <c r="X59" s="126" t="n">
        <v>632150</v>
      </c>
      <c r="Y59" s="141"/>
      <c r="Z59" s="123" t="s">
        <v>158</v>
      </c>
    </row>
    <row r="60" customFormat="false" ht="21.95" hidden="false" customHeight="true" outlineLevel="0" collapsed="false">
      <c r="S60" s="116"/>
      <c r="T60" s="144" t="n">
        <v>57064</v>
      </c>
      <c r="U60" s="144" t="n">
        <v>4146</v>
      </c>
      <c r="V60" s="144" t="n">
        <v>553230</v>
      </c>
      <c r="W60" s="144" t="n">
        <v>11226</v>
      </c>
      <c r="X60" s="144" t="n">
        <v>236202</v>
      </c>
      <c r="Y60" s="145"/>
      <c r="Z60" s="146" t="s">
        <v>159</v>
      </c>
    </row>
    <row r="61" customFormat="false" ht="21.95" hidden="false" customHeight="true" outlineLevel="0" collapsed="false">
      <c r="S61" s="116"/>
      <c r="T61" s="135" t="n">
        <v>0</v>
      </c>
      <c r="U61" s="135" t="n">
        <v>0</v>
      </c>
      <c r="V61" s="135" t="n">
        <v>0</v>
      </c>
      <c r="W61" s="135" t="n">
        <v>0</v>
      </c>
      <c r="X61" s="135" t="n">
        <v>0</v>
      </c>
      <c r="Y61" s="147"/>
      <c r="Z61" s="146" t="s">
        <v>160</v>
      </c>
    </row>
    <row r="62" customFormat="false" ht="21.95" hidden="false" customHeight="true" outlineLevel="0" collapsed="false">
      <c r="S62" s="116"/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  <c r="Y62" s="140"/>
      <c r="Z62" s="123" t="s">
        <v>161</v>
      </c>
    </row>
    <row r="63" customFormat="false" ht="21.95" hidden="false" customHeight="true" outlineLevel="0" collapsed="false">
      <c r="S63" s="116"/>
      <c r="T63" s="126" t="n">
        <v>57064</v>
      </c>
      <c r="U63" s="126" t="n">
        <v>4146</v>
      </c>
      <c r="V63" s="126" t="n">
        <v>553230</v>
      </c>
      <c r="W63" s="126" t="n">
        <v>11226</v>
      </c>
      <c r="X63" s="126" t="n">
        <v>236202</v>
      </c>
      <c r="Y63" s="148"/>
      <c r="Z63" s="146" t="s">
        <v>162</v>
      </c>
    </row>
    <row r="64" customFormat="false" ht="21.95" hidden="false" customHeight="true" outlineLevel="0" collapsed="false">
      <c r="S64" s="116"/>
      <c r="T64" s="126" t="n">
        <v>2447651</v>
      </c>
      <c r="U64" s="126" t="n">
        <v>2312468</v>
      </c>
      <c r="V64" s="126" t="n">
        <v>1280369</v>
      </c>
      <c r="W64" s="126" t="n">
        <v>783352</v>
      </c>
      <c r="X64" s="126" t="n">
        <v>632150</v>
      </c>
      <c r="Y64" s="148"/>
      <c r="Z64" s="149" t="s">
        <v>163</v>
      </c>
    </row>
    <row r="65" customFormat="false" ht="21.95" hidden="false" customHeight="true" outlineLevel="0" collapsed="false">
      <c r="S65" s="116"/>
      <c r="T65" s="150" t="n">
        <v>1956981</v>
      </c>
      <c r="U65" s="150" t="n">
        <v>728709</v>
      </c>
      <c r="V65" s="150" t="n">
        <v>0</v>
      </c>
      <c r="W65" s="150" t="n">
        <v>76723</v>
      </c>
      <c r="X65" s="126" t="n">
        <v>93676</v>
      </c>
      <c r="Y65" s="151"/>
      <c r="Z65" s="146" t="s">
        <v>164</v>
      </c>
    </row>
    <row r="66" customFormat="false" ht="21.95" hidden="false" customHeight="true" outlineLevel="0" collapsed="false">
      <c r="T66" s="152" t="n">
        <v>85983</v>
      </c>
      <c r="U66" s="152" t="n">
        <v>-66617</v>
      </c>
      <c r="V66" s="152" t="n">
        <v>-101217</v>
      </c>
      <c r="W66" s="152" t="n">
        <v>24570</v>
      </c>
      <c r="X66" s="144" t="n">
        <v>-33989</v>
      </c>
      <c r="Y66" s="153"/>
      <c r="Z66" s="146" t="s">
        <v>165</v>
      </c>
    </row>
    <row r="67" customFormat="false" ht="21.95" hidden="false" customHeight="true" outlineLevel="0" collapsed="false">
      <c r="T67" s="152" t="n">
        <v>84305</v>
      </c>
      <c r="U67" s="152" t="n">
        <v>-66617</v>
      </c>
      <c r="V67" s="152" t="n">
        <v>-101217</v>
      </c>
      <c r="W67" s="152" t="n">
        <v>24078</v>
      </c>
      <c r="X67" s="144" t="n">
        <v>-33989</v>
      </c>
      <c r="Y67" s="153"/>
      <c r="Z67" s="146" t="s">
        <v>166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67</v>
      </c>
    </row>
    <row r="69" customFormat="false" ht="14.65" hidden="false" customHeight="false" outlineLevel="0" collapsed="false">
      <c r="P69" s="1" t="s">
        <v>16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