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Board of Directors</t>
  </si>
  <si>
    <t xml:space="preserve">       ÃÚÖÇÁ ãÌáÓ ÇáÅÏÇÑÉ </t>
  </si>
  <si>
    <t xml:space="preserve">JORDAN MARKETING CORPORATION.</t>
  </si>
  <si>
    <t xml:space="preserve">ÇáÃÑÏäíÉ ááÊÓæíÞ</t>
  </si>
  <si>
    <t xml:space="preserve">Dr. Maher Shukri / Chairman</t>
  </si>
  <si>
    <t xml:space="preserve">Ï. ãÇåÑ ÔßÑ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shad Othman / Vice</t>
  </si>
  <si>
    <t xml:space="preserve">ÑÔÇÏ ÚËãÇä / ÇáäÇÆÈ</t>
  </si>
  <si>
    <t xml:space="preserve">  Address                </t>
  </si>
  <si>
    <t xml:space="preserve">Amman - Wasfi Al - Tal Street</t>
  </si>
  <si>
    <t xml:space="preserve"> ÚãÇä -  ÔÇÑÚ æÕÝí ÇáÊá</t>
  </si>
  <si>
    <t xml:space="preserve">         ÇáÚäæÇä  </t>
  </si>
  <si>
    <t xml:space="preserve">Hani Qaqish</t>
  </si>
  <si>
    <t xml:space="preserve">åÇäí ÞÇÞíÔ</t>
  </si>
  <si>
    <t xml:space="preserve">  Telephone         </t>
  </si>
  <si>
    <t xml:space="preserve"> (669291)(669292)(603994)</t>
  </si>
  <si>
    <t xml:space="preserve">(ó669291)(669292)(603994)</t>
  </si>
  <si>
    <t xml:space="preserve">           ÊáÝæä  </t>
  </si>
  <si>
    <t xml:space="preserve">Bilal Inshasi</t>
  </si>
  <si>
    <t xml:space="preserve">ÈáÇá ÇäÔÇÕí</t>
  </si>
  <si>
    <t xml:space="preserve">  P.O.Box              </t>
  </si>
  <si>
    <t xml:space="preserve">(927234) Amman 11110</t>
  </si>
  <si>
    <t xml:space="preserve">ó(927234) ÚãÇä 11110</t>
  </si>
  <si>
    <t xml:space="preserve">           Õ.È  </t>
  </si>
  <si>
    <t xml:space="preserve">Fouad Al-Wer</t>
  </si>
  <si>
    <t xml:space="preserve">ÝÄÇÏ ÇáæÑ</t>
  </si>
  <si>
    <t xml:space="preserve">  Telex                  </t>
  </si>
  <si>
    <t xml:space="preserve">(21312)Market Jo.</t>
  </si>
  <si>
    <t xml:space="preserve">ó(21312) ãÇÑßÊ Ìæ</t>
  </si>
  <si>
    <t xml:space="preserve">           ÊáßÓ  </t>
  </si>
  <si>
    <t xml:space="preserve">Tameen Al-Refaei</t>
  </si>
  <si>
    <t xml:space="preserve">Êãíã ÇáÑÝÇÚí</t>
  </si>
  <si>
    <t xml:space="preserve">  Fax                      </t>
  </si>
  <si>
    <t xml:space="preserve"> (603971)</t>
  </si>
  <si>
    <t xml:space="preserve">(ó603971)</t>
  </si>
  <si>
    <t xml:space="preserve">           ÝÇßÓ  </t>
  </si>
  <si>
    <t xml:space="preserve">  No. of Branches </t>
  </si>
  <si>
    <t xml:space="preserve">(-)</t>
  </si>
  <si>
    <t xml:space="preserve"> ( 2)</t>
  </si>
  <si>
    <t xml:space="preserve">(ó2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Mansour Al-Hisan</t>
  </si>
  <si>
    <t xml:space="preserve">ãäÕæÑ ÇáÍÕ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rketing Jordanian  products, locally and abroad .</t>
  </si>
  <si>
    <t xml:space="preserve">. ÊÓæíÞ ÇáãäÊÌÇÊ ÇáÃÑÏäíÉ ãÍáíÇ æÎÇÑÌíÇ</t>
  </si>
  <si>
    <t xml:space="preserve">Rashad Othman</t>
  </si>
  <si>
    <t xml:space="preserve">ÑÔÇÏ ÚËãÇä</t>
  </si>
  <si>
    <t xml:space="preserve">Termination Date of the board :</t>
  </si>
  <si>
    <t xml:space="preserve">: ÊÇÑíÎ ÅäÊåÇÁ ãÏÉ ÇáãÌáÓ</t>
  </si>
  <si>
    <t xml:space="preserve">30/6/2000</t>
  </si>
  <si>
    <t xml:space="preserve">ó30/6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mman Bank for Investments</t>
  </si>
  <si>
    <t xml:space="preserve">Èäß ÚãÇä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6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m/yyyy"/>
    <numFmt numFmtId="166" formatCode="m/d/yy"/>
    <numFmt numFmtId="167" formatCode="0.000"/>
    <numFmt numFmtId="168" formatCode="#,##0"/>
    <numFmt numFmtId="169" formatCode="0.0"/>
    <numFmt numFmtId="170" formatCode="#,##0.00_);&quot;ÜÜÜÜ&quot;"/>
    <numFmt numFmtId="171" formatCode="#,##0.000_);\(#,##0.000\)"/>
    <numFmt numFmtId="172" formatCode="#,##0_);\(#,##0\)"/>
    <numFmt numFmtId="173" formatCode="#,##0\);\(#,##0\)"/>
    <numFmt numFmtId="174" formatCode="#,##0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66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53000</xdr:rowOff>
    </xdr:from>
    <xdr:to>
      <xdr:col>13</xdr:col>
      <xdr:colOff>21600</xdr:colOff>
      <xdr:row>7</xdr:row>
      <xdr:rowOff>153000</xdr:rowOff>
    </xdr:to>
    <xdr:sp>
      <xdr:nvSpPr>
        <xdr:cNvPr id="19" name="Text 39"/>
        <xdr:cNvSpPr/>
      </xdr:nvSpPr>
      <xdr:spPr>
        <a:xfrm>
          <a:off x="8934840" y="1357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71720</xdr:rowOff>
    </xdr:from>
    <xdr:to>
      <xdr:col>8</xdr:col>
      <xdr:colOff>217800</xdr:colOff>
      <xdr:row>7</xdr:row>
      <xdr:rowOff>171720</xdr:rowOff>
    </xdr:to>
    <xdr:sp>
      <xdr:nvSpPr>
        <xdr:cNvPr id="20" name="Text 40"/>
        <xdr:cNvSpPr/>
      </xdr:nvSpPr>
      <xdr:spPr>
        <a:xfrm>
          <a:off x="5619240" y="137628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1800</xdr:rowOff>
    </xdr:from>
    <xdr:to>
      <xdr:col>9</xdr:col>
      <xdr:colOff>641520</xdr:colOff>
      <xdr:row>7</xdr:row>
      <xdr:rowOff>182160</xdr:rowOff>
    </xdr:to>
    <xdr:sp>
      <xdr:nvSpPr>
        <xdr:cNvPr id="21" name="Text 41"/>
        <xdr:cNvSpPr/>
      </xdr:nvSpPr>
      <xdr:spPr>
        <a:xfrm>
          <a:off x="673488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2160</xdr:rowOff>
    </xdr:to>
    <xdr:sp>
      <xdr:nvSpPr>
        <xdr:cNvPr id="40" name="Text 74"/>
        <xdr:cNvSpPr/>
      </xdr:nvSpPr>
      <xdr:spPr>
        <a:xfrm>
          <a:off x="5536440" y="14148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800</xdr:rowOff>
    </xdr:to>
    <xdr:sp>
      <xdr:nvSpPr>
        <xdr:cNvPr id="41" name="Text 75"/>
        <xdr:cNvSpPr/>
      </xdr:nvSpPr>
      <xdr:spPr>
        <a:xfrm>
          <a:off x="5536440" y="10134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1800</xdr:rowOff>
    </xdr:to>
    <xdr:sp>
      <xdr:nvSpPr>
        <xdr:cNvPr id="42" name="Text 76"/>
        <xdr:cNvSpPr/>
      </xdr:nvSpPr>
      <xdr:spPr>
        <a:xfrm>
          <a:off x="5536440" y="12139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81800</xdr:rowOff>
    </xdr:to>
    <xdr:sp>
      <xdr:nvSpPr>
        <xdr:cNvPr id="43" name="Text 77"/>
        <xdr:cNvSpPr/>
      </xdr:nvSpPr>
      <xdr:spPr>
        <a:xfrm>
          <a:off x="5536440" y="8125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1800</xdr:rowOff>
    </xdr:to>
    <xdr:sp>
      <xdr:nvSpPr>
        <xdr:cNvPr id="44" name="Text 78"/>
        <xdr:cNvSpPr/>
      </xdr:nvSpPr>
      <xdr:spPr>
        <a:xfrm>
          <a:off x="5536440" y="6120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6760</xdr:rowOff>
    </xdr:to>
    <xdr:sp>
      <xdr:nvSpPr>
        <xdr:cNvPr id="45" name="Text 79"/>
        <xdr:cNvSpPr/>
      </xdr:nvSpPr>
      <xdr:spPr>
        <a:xfrm>
          <a:off x="5536440" y="425880"/>
          <a:ext cx="936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1800</xdr:rowOff>
    </xdr:to>
    <xdr:sp>
      <xdr:nvSpPr>
        <xdr:cNvPr id="46" name="Text 80"/>
        <xdr:cNvSpPr/>
      </xdr:nvSpPr>
      <xdr:spPr>
        <a:xfrm>
          <a:off x="5536440" y="22536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424160"/>
          <a:ext cx="1144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" activeCellId="0" sqref="O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22"/>
      <c r="C8" s="0"/>
      <c r="D8" s="0"/>
      <c r="E8" s="23"/>
      <c r="F8" s="0"/>
      <c r="G8" s="24" t="s">
        <v>40</v>
      </c>
      <c r="H8" s="25"/>
      <c r="I8" s="26" t="s">
        <v>41</v>
      </c>
      <c r="J8" s="25"/>
      <c r="K8" s="27" t="s">
        <v>42</v>
      </c>
      <c r="L8" s="25"/>
      <c r="M8" s="28" t="s">
        <v>43</v>
      </c>
      <c r="N8" s="29" t="s">
        <v>41</v>
      </c>
      <c r="O8" s="30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5"/>
      <c r="H14" s="46"/>
      <c r="I14" s="46"/>
      <c r="J14" s="46"/>
      <c r="K14" s="46"/>
      <c r="L14" s="46"/>
      <c r="M14" s="46"/>
      <c r="N14" s="46"/>
      <c r="O14" s="47"/>
    </row>
    <row r="15" customFormat="false" ht="17" hidden="false" customHeight="false" outlineLevel="0" collapsed="false">
      <c r="B15" s="48" t="s">
        <v>55</v>
      </c>
      <c r="C15" s="49"/>
      <c r="D15" s="50"/>
      <c r="E15" s="51" t="s">
        <v>56</v>
      </c>
      <c r="F15" s="0"/>
      <c r="G15" s="45" t="s">
        <v>57</v>
      </c>
      <c r="H15" s="46"/>
      <c r="I15" s="46"/>
      <c r="J15" s="46"/>
      <c r="K15" s="46"/>
      <c r="L15" s="46"/>
      <c r="M15" s="46"/>
      <c r="N15" s="46"/>
      <c r="O15" s="47" t="s">
        <v>58</v>
      </c>
    </row>
    <row r="16" customFormat="false" ht="14.65" hidden="false" customHeight="false" outlineLevel="0" collapsed="false">
      <c r="B16" s="52" t="s">
        <v>59</v>
      </c>
      <c r="C16" s="53"/>
      <c r="D16" s="11"/>
      <c r="E16" s="12" t="s">
        <v>60</v>
      </c>
      <c r="F16" s="0"/>
      <c r="G16" s="45"/>
      <c r="H16" s="46"/>
      <c r="I16" s="46"/>
      <c r="J16" s="46"/>
      <c r="K16" s="46"/>
      <c r="L16" s="46"/>
      <c r="M16" s="46"/>
      <c r="N16" s="46"/>
      <c r="O16" s="47"/>
    </row>
    <row r="17" customFormat="false" ht="14.65" hidden="false" customHeight="false" outlineLevel="0" collapsed="false">
      <c r="B17" s="54" t="s">
        <v>61</v>
      </c>
      <c r="C17" s="50"/>
      <c r="D17" s="55"/>
      <c r="E17" s="56" t="s">
        <v>62</v>
      </c>
      <c r="F17" s="0"/>
      <c r="G17" s="57"/>
      <c r="H17" s="15"/>
      <c r="I17" s="15"/>
      <c r="J17" s="15"/>
      <c r="K17" s="15"/>
      <c r="L17" s="15"/>
      <c r="M17" s="15"/>
      <c r="N17" s="15"/>
      <c r="O17" s="58"/>
    </row>
    <row r="18" customFormat="false" ht="14.65" hidden="false" customHeight="false" outlineLevel="0" collapsed="false">
      <c r="B18" s="59" t="s">
        <v>63</v>
      </c>
      <c r="C18" s="60"/>
      <c r="D18" s="61"/>
      <c r="E18" s="62" t="s">
        <v>64</v>
      </c>
      <c r="F18" s="0"/>
      <c r="G18" s="63"/>
      <c r="H18" s="25"/>
      <c r="I18" s="25"/>
      <c r="J18" s="25"/>
      <c r="K18" s="25"/>
      <c r="L18" s="25"/>
      <c r="M18" s="25"/>
      <c r="N18" s="25"/>
      <c r="O18" s="6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5.8" hidden="false" customHeight="false" outlineLevel="0" collapsed="false">
      <c r="B20" s="65" t="s">
        <v>65</v>
      </c>
      <c r="C20" s="65"/>
      <c r="D20" s="65"/>
      <c r="E20" s="65"/>
      <c r="F20" s="65" t="s">
        <v>66</v>
      </c>
      <c r="G20" s="65"/>
      <c r="H20" s="65"/>
      <c r="I20" s="65"/>
      <c r="J20" s="65" t="s">
        <v>67</v>
      </c>
      <c r="K20" s="65"/>
      <c r="L20" s="65"/>
      <c r="M20" s="65"/>
      <c r="N20" s="66"/>
      <c r="O20" s="67"/>
    </row>
    <row r="21" customFormat="false" ht="14.65" hidden="false" customHeight="false" outlineLevel="0" collapsed="false">
      <c r="B21" s="68" t="s">
        <v>68</v>
      </c>
      <c r="C21" s="69" t="s">
        <v>69</v>
      </c>
      <c r="D21" s="69" t="s">
        <v>70</v>
      </c>
      <c r="E21" s="69" t="s">
        <v>71</v>
      </c>
      <c r="F21" s="68" t="s">
        <v>68</v>
      </c>
      <c r="G21" s="69" t="s">
        <v>69</v>
      </c>
      <c r="H21" s="69" t="s">
        <v>70</v>
      </c>
      <c r="I21" s="69" t="s">
        <v>71</v>
      </c>
      <c r="J21" s="68" t="s">
        <v>68</v>
      </c>
      <c r="K21" s="69" t="s">
        <v>69</v>
      </c>
      <c r="L21" s="69" t="s">
        <v>70</v>
      </c>
      <c r="M21" s="69" t="s">
        <v>71</v>
      </c>
      <c r="N21" s="22"/>
      <c r="O21" s="70"/>
    </row>
    <row r="22" customFormat="false" ht="14.65" hidden="false" customHeight="false" outlineLevel="0" collapsed="false">
      <c r="B22" s="71" t="s">
        <v>72</v>
      </c>
      <c r="C22" s="72" t="s">
        <v>73</v>
      </c>
      <c r="D22" s="72" t="s">
        <v>74</v>
      </c>
      <c r="E22" s="72" t="s">
        <v>75</v>
      </c>
      <c r="F22" s="71" t="s">
        <v>72</v>
      </c>
      <c r="G22" s="72" t="s">
        <v>73</v>
      </c>
      <c r="H22" s="72" t="s">
        <v>74</v>
      </c>
      <c r="I22" s="72" t="s">
        <v>75</v>
      </c>
      <c r="J22" s="71" t="s">
        <v>72</v>
      </c>
      <c r="K22" s="72" t="s">
        <v>73</v>
      </c>
      <c r="L22" s="72" t="s">
        <v>74</v>
      </c>
      <c r="M22" s="72" t="s">
        <v>75</v>
      </c>
      <c r="N22" s="22"/>
      <c r="O22" s="70"/>
    </row>
    <row r="23" customFormat="false" ht="14.65" hidden="false" customHeight="false" outlineLevel="0" collapsed="false">
      <c r="B23" s="73" t="n">
        <f aca="false">SUM(C23:E23)</f>
        <v>8.382</v>
      </c>
      <c r="C23" s="73" t="n">
        <v>0</v>
      </c>
      <c r="D23" s="73" t="n">
        <v>0.002</v>
      </c>
      <c r="E23" s="73" t="n">
        <v>8.38</v>
      </c>
      <c r="F23" s="74" t="n">
        <f aca="false">SUM(G23:I23)</f>
        <v>125732</v>
      </c>
      <c r="G23" s="74" t="n">
        <v>0</v>
      </c>
      <c r="H23" s="74" t="n">
        <v>36</v>
      </c>
      <c r="I23" s="74" t="n">
        <v>125696</v>
      </c>
      <c r="J23" s="74" t="n">
        <f aca="false">SUM(K23:M23)</f>
        <v>1039</v>
      </c>
      <c r="K23" s="74" t="n">
        <v>0</v>
      </c>
      <c r="L23" s="74" t="n">
        <v>2</v>
      </c>
      <c r="M23" s="74" t="n">
        <v>1037</v>
      </c>
      <c r="N23" s="75" t="s">
        <v>76</v>
      </c>
      <c r="O23" s="76" t="s">
        <v>77</v>
      </c>
    </row>
    <row r="24" customFormat="false" ht="14.65" hidden="false" customHeight="false" outlineLevel="0" collapsed="false">
      <c r="B24" s="73" t="n">
        <f aca="false">SUM(C24:E24)</f>
        <v>91.618</v>
      </c>
      <c r="C24" s="73" t="n">
        <v>0</v>
      </c>
      <c r="D24" s="73" t="n">
        <v>0</v>
      </c>
      <c r="E24" s="73" t="n">
        <v>91.618</v>
      </c>
      <c r="F24" s="74" t="n">
        <f aca="false">SUM(G24:I24)</f>
        <v>1374268</v>
      </c>
      <c r="G24" s="74" t="n">
        <v>0</v>
      </c>
      <c r="H24" s="74" t="n">
        <v>0</v>
      </c>
      <c r="I24" s="74" t="n">
        <v>1374268</v>
      </c>
      <c r="J24" s="74" t="n">
        <f aca="false">SUM(K24:M24)</f>
        <v>19</v>
      </c>
      <c r="K24" s="74" t="n">
        <v>0</v>
      </c>
      <c r="L24" s="74" t="n">
        <v>0</v>
      </c>
      <c r="M24" s="74" t="n">
        <v>19</v>
      </c>
      <c r="N24" s="75" t="s">
        <v>78</v>
      </c>
      <c r="O24" s="76" t="s">
        <v>79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0</v>
      </c>
      <c r="O25" s="76" t="s">
        <v>81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2</v>
      </c>
      <c r="O26" s="76" t="s">
        <v>83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84</v>
      </c>
      <c r="O27" s="76" t="s">
        <v>85</v>
      </c>
    </row>
    <row r="28" customFormat="false" ht="14.65" hidden="false" customHeight="false" outlineLevel="0" collapsed="false">
      <c r="B28" s="77" t="n">
        <v>100</v>
      </c>
      <c r="C28" s="77" t="n">
        <v>0</v>
      </c>
      <c r="D28" s="77" t="n">
        <v>0.002</v>
      </c>
      <c r="E28" s="77" t="n">
        <v>99.998</v>
      </c>
      <c r="F28" s="78" t="n">
        <v>1500000</v>
      </c>
      <c r="G28" s="78" t="n">
        <v>0</v>
      </c>
      <c r="H28" s="78" t="n">
        <v>36</v>
      </c>
      <c r="I28" s="78" t="n">
        <v>1499964</v>
      </c>
      <c r="J28" s="78" t="n">
        <v>1058</v>
      </c>
      <c r="K28" s="78" t="n">
        <v>0</v>
      </c>
      <c r="L28" s="78" t="n">
        <v>2</v>
      </c>
      <c r="M28" s="78" t="n">
        <v>1056</v>
      </c>
      <c r="N28" s="75" t="s">
        <v>72</v>
      </c>
      <c r="O28" s="76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9" t="s">
        <v>87</v>
      </c>
      <c r="C30" s="79"/>
      <c r="D30" s="79"/>
      <c r="E30" s="79"/>
      <c r="F30" s="0"/>
      <c r="G30" s="80" t="s">
        <v>88</v>
      </c>
      <c r="H30" s="81" t="s">
        <v>89</v>
      </c>
      <c r="I30" s="33"/>
      <c r="J30" s="82"/>
      <c r="K30" s="83" t="s">
        <v>90</v>
      </c>
      <c r="L30" s="83"/>
      <c r="M30" s="84" t="s">
        <v>91</v>
      </c>
      <c r="N30" s="84"/>
      <c r="O30" s="85" t="s">
        <v>92</v>
      </c>
    </row>
    <row r="31" customFormat="false" ht="14.65" hidden="false" customHeight="false" outlineLevel="0" collapsed="false">
      <c r="B31" s="86" t="s">
        <v>93</v>
      </c>
      <c r="C31" s="86"/>
      <c r="D31" s="86"/>
      <c r="E31" s="86"/>
      <c r="F31" s="0"/>
      <c r="G31" s="87"/>
      <c r="H31" s="88" t="s">
        <v>94</v>
      </c>
      <c r="I31" s="25"/>
      <c r="J31" s="89"/>
      <c r="K31" s="90" t="s">
        <v>95</v>
      </c>
      <c r="L31" s="90"/>
      <c r="M31" s="91" t="s">
        <v>96</v>
      </c>
      <c r="N31" s="92"/>
      <c r="O31" s="87"/>
      <c r="R31" s="93"/>
    </row>
    <row r="32" customFormat="false" ht="14.65" hidden="false" customHeight="false" outlineLevel="0" collapsed="false">
      <c r="B32" s="94" t="s">
        <v>97</v>
      </c>
      <c r="C32" s="95" t="s">
        <v>98</v>
      </c>
      <c r="D32" s="95" t="s">
        <v>99</v>
      </c>
      <c r="E32" s="96"/>
      <c r="F32" s="0"/>
      <c r="G32" s="97" t="s">
        <v>100</v>
      </c>
      <c r="H32" s="98" t="s">
        <v>101</v>
      </c>
      <c r="I32" s="99"/>
      <c r="J32" s="100"/>
      <c r="K32" s="101" t="n">
        <v>82.46</v>
      </c>
      <c r="L32" s="102"/>
      <c r="M32" s="103"/>
      <c r="N32" s="104" t="s">
        <v>102</v>
      </c>
      <c r="O32" s="97" t="s">
        <v>103</v>
      </c>
    </row>
    <row r="33" customFormat="false" ht="14.65" hidden="false" customHeight="false" outlineLevel="0" collapsed="false">
      <c r="B33" s="105"/>
      <c r="C33" s="105"/>
      <c r="D33" s="105"/>
      <c r="E33" s="106" t="s">
        <v>104</v>
      </c>
      <c r="F33" s="0"/>
      <c r="G33" s="97"/>
      <c r="H33" s="98"/>
      <c r="I33" s="107"/>
      <c r="J33" s="100"/>
      <c r="K33" s="108"/>
      <c r="L33" s="109"/>
      <c r="M33" s="103"/>
      <c r="N33" s="110"/>
      <c r="O33" s="97"/>
    </row>
    <row r="34" customFormat="false" ht="14.65" hidden="false" customHeight="false" outlineLevel="0" collapsed="false">
      <c r="B34" s="111" t="n">
        <v>17</v>
      </c>
      <c r="C34" s="111" t="n">
        <v>4</v>
      </c>
      <c r="D34" s="111" t="n">
        <v>13</v>
      </c>
      <c r="E34" s="112" t="s">
        <v>75</v>
      </c>
      <c r="F34" s="0"/>
      <c r="G34" s="113"/>
      <c r="H34" s="114"/>
      <c r="I34" s="15"/>
      <c r="J34" s="0"/>
      <c r="K34" s="115"/>
      <c r="L34" s="116"/>
      <c r="M34" s="117"/>
      <c r="N34" s="118"/>
      <c r="O34" s="113"/>
    </row>
    <row r="35" customFormat="false" ht="16.5" hidden="false" customHeight="true" outlineLevel="0" collapsed="false">
      <c r="B35" s="119"/>
      <c r="C35" s="119"/>
      <c r="D35" s="119"/>
      <c r="E35" s="120" t="s">
        <v>105</v>
      </c>
      <c r="F35" s="0"/>
      <c r="G35" s="113"/>
      <c r="H35" s="114"/>
      <c r="I35" s="15"/>
      <c r="J35" s="0"/>
      <c r="K35" s="115"/>
      <c r="L35" s="116"/>
      <c r="M35" s="117"/>
      <c r="N35" s="118"/>
      <c r="O35" s="113"/>
    </row>
    <row r="36" customFormat="false" ht="16.5" hidden="false" customHeight="true" outlineLevel="0" collapsed="false">
      <c r="B36" s="111" t="s">
        <v>106</v>
      </c>
      <c r="C36" s="111" t="s">
        <v>106</v>
      </c>
      <c r="D36" s="111" t="s">
        <v>106</v>
      </c>
      <c r="E36" s="121" t="s">
        <v>107</v>
      </c>
      <c r="F36" s="15"/>
      <c r="G36" s="122"/>
      <c r="H36" s="123"/>
      <c r="I36" s="25"/>
      <c r="J36" s="25"/>
      <c r="K36" s="124"/>
      <c r="L36" s="125"/>
      <c r="M36" s="126"/>
      <c r="N36" s="126"/>
      <c r="O36" s="122"/>
    </row>
    <row r="37" customFormat="false" ht="21.95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08</v>
      </c>
      <c r="S37" s="129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09</v>
      </c>
      <c r="Z37" s="132" t="s">
        <v>110</v>
      </c>
    </row>
    <row r="38" customFormat="false" ht="21.95" hidden="false" customHeight="true" outlineLevel="0" collapsed="false">
      <c r="B38" s="1" t="s">
        <v>111</v>
      </c>
      <c r="P38" s="133" t="n">
        <v>1.002</v>
      </c>
      <c r="Q38" s="133" t="n">
        <v>2.912</v>
      </c>
      <c r="R38" s="134" t="s">
        <v>112</v>
      </c>
      <c r="S38" s="129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13</v>
      </c>
    </row>
    <row r="39" customFormat="false" ht="21.95" hidden="false" customHeight="true" outlineLevel="0" collapsed="false">
      <c r="P39" s="133" t="n">
        <v>0.019</v>
      </c>
      <c r="Q39" s="133" t="n">
        <v>0.009</v>
      </c>
      <c r="R39" s="138" t="s">
        <v>114</v>
      </c>
      <c r="S39" s="129"/>
      <c r="T39" s="135" t="n">
        <v>1.85</v>
      </c>
      <c r="U39" s="135" t="n">
        <v>1.88</v>
      </c>
      <c r="V39" s="135" t="n">
        <v>1.4</v>
      </c>
      <c r="W39" s="135" t="s">
        <v>115</v>
      </c>
      <c r="X39" s="135" t="s">
        <v>115</v>
      </c>
      <c r="Y39" s="136"/>
      <c r="Z39" s="137" t="s">
        <v>116</v>
      </c>
    </row>
    <row r="40" customFormat="false" ht="21.95" hidden="false" customHeight="true" outlineLevel="0" collapsed="false">
      <c r="P40" s="133" t="n">
        <v>96.481</v>
      </c>
      <c r="Q40" s="133" t="n">
        <v>205.494</v>
      </c>
      <c r="R40" s="138" t="s">
        <v>117</v>
      </c>
      <c r="S40" s="129"/>
      <c r="T40" s="135" t="n">
        <v>0.946</v>
      </c>
      <c r="U40" s="135" t="n">
        <v>0.927</v>
      </c>
      <c r="V40" s="135" t="n">
        <v>0.918</v>
      </c>
      <c r="W40" s="135" t="n">
        <v>0.274</v>
      </c>
      <c r="X40" s="135" t="n">
        <v>0.041</v>
      </c>
      <c r="Y40" s="136"/>
      <c r="Z40" s="137" t="s">
        <v>118</v>
      </c>
    </row>
    <row r="41" customFormat="false" ht="21.95" hidden="false" customHeight="true" outlineLevel="0" collapsed="false">
      <c r="P41" s="133" t="n">
        <v>1.955</v>
      </c>
      <c r="Q41" s="133" t="n">
        <v>2.028</v>
      </c>
      <c r="R41" s="139" t="s">
        <v>119</v>
      </c>
      <c r="S41" s="129"/>
      <c r="T41" s="140" t="n">
        <v>1500000</v>
      </c>
      <c r="U41" s="140" t="n">
        <v>1500000</v>
      </c>
      <c r="V41" s="140" t="n">
        <v>1500000</v>
      </c>
      <c r="W41" s="140" t="n">
        <v>1672500</v>
      </c>
      <c r="X41" s="140" t="n">
        <v>1672500</v>
      </c>
      <c r="Y41" s="136"/>
      <c r="Z41" s="137" t="s">
        <v>120</v>
      </c>
    </row>
    <row r="42" customFormat="false" ht="21.95" hidden="false" customHeight="true" outlineLevel="0" collapsed="false">
      <c r="P42" s="133" t="n">
        <v>0</v>
      </c>
      <c r="Q42" s="133" t="n">
        <v>0</v>
      </c>
      <c r="R42" s="134" t="s">
        <v>121</v>
      </c>
      <c r="S42" s="129"/>
      <c r="T42" s="140" t="n">
        <v>15028</v>
      </c>
      <c r="U42" s="140" t="n">
        <v>43678</v>
      </c>
      <c r="V42" s="140" t="n">
        <v>6520</v>
      </c>
      <c r="W42" s="140" t="n">
        <v>0</v>
      </c>
      <c r="X42" s="140" t="n">
        <v>0</v>
      </c>
      <c r="Y42" s="136"/>
      <c r="Z42" s="137" t="s">
        <v>122</v>
      </c>
    </row>
    <row r="43" customFormat="false" ht="21.95" hidden="false" customHeight="true" outlineLevel="0" collapsed="false">
      <c r="P43" s="141" t="n">
        <v>0</v>
      </c>
      <c r="Q43" s="141" t="n">
        <v>0</v>
      </c>
      <c r="R43" s="142" t="s">
        <v>123</v>
      </c>
      <c r="S43" s="129"/>
      <c r="T43" s="140" t="n">
        <v>27800</v>
      </c>
      <c r="U43" s="140" t="n">
        <v>65102</v>
      </c>
      <c r="V43" s="140" t="n">
        <v>9098</v>
      </c>
      <c r="W43" s="140" t="n">
        <v>0</v>
      </c>
      <c r="X43" s="140" t="n">
        <v>0</v>
      </c>
      <c r="Y43" s="136"/>
      <c r="Z43" s="137" t="s">
        <v>124</v>
      </c>
    </row>
    <row r="44" customFormat="false" ht="21.95" hidden="false" customHeight="true" outlineLevel="0" collapsed="false">
      <c r="P44" s="133" t="s">
        <v>115</v>
      </c>
      <c r="Q44" s="133" t="s">
        <v>115</v>
      </c>
      <c r="R44" s="134" t="s">
        <v>125</v>
      </c>
      <c r="S44" s="129"/>
      <c r="T44" s="140" t="n">
        <v>2</v>
      </c>
      <c r="U44" s="140" t="n">
        <v>51</v>
      </c>
      <c r="V44" s="140" t="n">
        <v>12</v>
      </c>
      <c r="W44" s="140" t="n">
        <v>0</v>
      </c>
      <c r="X44" s="140" t="n">
        <v>0</v>
      </c>
      <c r="Y44" s="136"/>
      <c r="Z44" s="137" t="s">
        <v>126</v>
      </c>
    </row>
    <row r="45" customFormat="false" ht="21.95" hidden="false" customHeight="true" outlineLevel="0" collapsed="false">
      <c r="P45" s="133" t="n">
        <v>1.009</v>
      </c>
      <c r="Q45" s="133" t="n">
        <v>0.792</v>
      </c>
      <c r="R45" s="134" t="s">
        <v>127</v>
      </c>
      <c r="S45" s="129"/>
      <c r="T45" s="140" t="n">
        <v>2775000</v>
      </c>
      <c r="U45" s="140" t="n">
        <v>2820000</v>
      </c>
      <c r="V45" s="140" t="n">
        <v>2100000</v>
      </c>
      <c r="W45" s="140" t="s">
        <v>115</v>
      </c>
      <c r="X45" s="140" t="s">
        <v>115</v>
      </c>
      <c r="Y45" s="143"/>
      <c r="Z45" s="137" t="s">
        <v>128</v>
      </c>
    </row>
    <row r="46" customFormat="false" ht="21.95" hidden="false" customHeight="true" outlineLevel="0" collapsed="false">
      <c r="P46" s="133" t="n">
        <v>2.026</v>
      </c>
      <c r="Q46" s="133" t="n">
        <v>0.987</v>
      </c>
      <c r="R46" s="134" t="s">
        <v>129</v>
      </c>
      <c r="S46" s="129"/>
      <c r="T46" s="144" t="s">
        <v>130</v>
      </c>
      <c r="U46" s="129"/>
      <c r="V46" s="129"/>
      <c r="W46" s="129"/>
      <c r="X46" s="129"/>
      <c r="Y46" s="129"/>
      <c r="Z46" s="132" t="s">
        <v>131</v>
      </c>
    </row>
    <row r="47" customFormat="false" ht="21.95" hidden="false" customHeight="true" outlineLevel="0" collapsed="false">
      <c r="P47" s="145" t="n">
        <v>0</v>
      </c>
      <c r="Q47" s="145" t="n">
        <v>0</v>
      </c>
      <c r="R47" s="146" t="s">
        <v>132</v>
      </c>
      <c r="S47" s="129"/>
      <c r="T47" s="140" t="n">
        <v>1500000</v>
      </c>
      <c r="U47" s="140" t="n">
        <v>1500000</v>
      </c>
      <c r="V47" s="140" t="n">
        <v>1500000</v>
      </c>
      <c r="W47" s="140" t="n">
        <v>1672500</v>
      </c>
      <c r="X47" s="140" t="n">
        <v>1672500</v>
      </c>
      <c r="Y47" s="147"/>
      <c r="Z47" s="137" t="s">
        <v>133</v>
      </c>
    </row>
    <row r="48" customFormat="false" ht="21.95" hidden="false" customHeight="true" outlineLevel="0" collapsed="false">
      <c r="P48" s="141" t="n">
        <v>1.917</v>
      </c>
      <c r="Q48" s="141" t="n">
        <v>0.915</v>
      </c>
      <c r="R48" s="142" t="s">
        <v>134</v>
      </c>
      <c r="S48" s="129"/>
      <c r="T48" s="140" t="n">
        <v>1500000</v>
      </c>
      <c r="U48" s="140" t="n">
        <v>1500000</v>
      </c>
      <c r="V48" s="140" t="n">
        <v>1500000</v>
      </c>
      <c r="W48" s="140" t="n">
        <v>1672500</v>
      </c>
      <c r="X48" s="140" t="n">
        <v>1672500</v>
      </c>
      <c r="Y48" s="147"/>
      <c r="Z48" s="137" t="s">
        <v>135</v>
      </c>
    </row>
    <row r="49" customFormat="false" ht="21.95" hidden="false" customHeight="true" outlineLevel="0" collapsed="false">
      <c r="P49" s="133" t="n">
        <v>49.794</v>
      </c>
      <c r="Q49" s="133" t="n">
        <v>80.251</v>
      </c>
      <c r="R49" s="134" t="s">
        <v>136</v>
      </c>
      <c r="S49" s="129"/>
      <c r="T49" s="140" t="n">
        <v>1500000</v>
      </c>
      <c r="U49" s="140" t="n">
        <v>1500000</v>
      </c>
      <c r="V49" s="140" t="n">
        <v>1500000</v>
      </c>
      <c r="W49" s="140" t="n">
        <v>1672500</v>
      </c>
      <c r="X49" s="140" t="n">
        <v>1672500</v>
      </c>
      <c r="Y49" s="147"/>
      <c r="Z49" s="137" t="s">
        <v>137</v>
      </c>
    </row>
    <row r="50" customFormat="false" ht="21.95" hidden="false" customHeight="true" outlineLevel="0" collapsed="false">
      <c r="P50" s="141" t="n">
        <v>18.601</v>
      </c>
      <c r="Q50" s="141" t="n">
        <v>7.283</v>
      </c>
      <c r="R50" s="148" t="s">
        <v>138</v>
      </c>
      <c r="S50" s="129"/>
      <c r="T50" s="140" t="n">
        <v>56928</v>
      </c>
      <c r="U50" s="140" t="n">
        <v>53993</v>
      </c>
      <c r="V50" s="140" t="n">
        <v>52593</v>
      </c>
      <c r="W50" s="140" t="n">
        <v>52593</v>
      </c>
      <c r="X50" s="140" t="n">
        <v>12866</v>
      </c>
      <c r="Y50" s="147"/>
      <c r="Z50" s="137" t="s">
        <v>139</v>
      </c>
    </row>
    <row r="51" customFormat="false" ht="21.95" hidden="false" customHeight="true" outlineLevel="0" collapsed="false">
      <c r="P51" s="133" t="n">
        <v>50.206</v>
      </c>
      <c r="Q51" s="133" t="n">
        <v>19.749</v>
      </c>
      <c r="R51" s="138" t="s">
        <v>140</v>
      </c>
      <c r="S51" s="129"/>
      <c r="T51" s="149" t="n">
        <v>99420</v>
      </c>
      <c r="U51" s="149" t="n">
        <v>99420</v>
      </c>
      <c r="V51" s="149" t="n">
        <v>99420</v>
      </c>
      <c r="W51" s="149" t="n">
        <v>99420</v>
      </c>
      <c r="X51" s="149" t="n">
        <v>19966</v>
      </c>
      <c r="Y51" s="150"/>
      <c r="Z51" s="151" t="s">
        <v>141</v>
      </c>
    </row>
    <row r="52" customFormat="false" ht="21.95" hidden="false" customHeight="true" outlineLevel="0" collapsed="false">
      <c r="P52" s="141" t="n">
        <v>50.206</v>
      </c>
      <c r="Q52" s="141" t="n">
        <v>19.749</v>
      </c>
      <c r="R52" s="148" t="s">
        <v>142</v>
      </c>
      <c r="S52" s="129"/>
      <c r="T52" s="152" t="n">
        <v>-236729</v>
      </c>
      <c r="U52" s="152" t="n">
        <v>-262556</v>
      </c>
      <c r="V52" s="152" t="n">
        <v>-274879</v>
      </c>
      <c r="W52" s="152" t="n">
        <v>-1366635</v>
      </c>
      <c r="X52" s="152" t="n">
        <v>-1637411</v>
      </c>
      <c r="Y52" s="153"/>
      <c r="Z52" s="137" t="s">
        <v>143</v>
      </c>
    </row>
    <row r="53" customFormat="false" ht="21.95" hidden="false" customHeight="true" outlineLevel="0" collapsed="false">
      <c r="P53" s="133" t="n">
        <v>100.826</v>
      </c>
      <c r="Q53" s="133" t="n">
        <v>24.61</v>
      </c>
      <c r="R53" s="138" t="s">
        <v>144</v>
      </c>
      <c r="S53" s="129"/>
      <c r="T53" s="140" t="n">
        <v>1419619</v>
      </c>
      <c r="U53" s="140" t="n">
        <v>1390857</v>
      </c>
      <c r="V53" s="140" t="n">
        <v>1377134</v>
      </c>
      <c r="W53" s="140" t="n">
        <v>457878</v>
      </c>
      <c r="X53" s="140" t="n">
        <v>67921</v>
      </c>
      <c r="Y53" s="154"/>
      <c r="Z53" s="137" t="s">
        <v>145</v>
      </c>
    </row>
    <row r="54" customFormat="false" ht="21.95" hidden="false" customHeight="true" outlineLevel="0" collapsed="false">
      <c r="P54" s="133" t="n">
        <v>100.826</v>
      </c>
      <c r="Q54" s="133" t="n">
        <v>24.61</v>
      </c>
      <c r="R54" s="138" t="s">
        <v>146</v>
      </c>
      <c r="S54" s="129"/>
      <c r="T54" s="131" t="s">
        <v>147</v>
      </c>
      <c r="U54" s="129"/>
      <c r="V54" s="129"/>
      <c r="W54" s="129"/>
      <c r="X54" s="129"/>
      <c r="Y54" s="129"/>
      <c r="Z54" s="132" t="s">
        <v>148</v>
      </c>
    </row>
    <row r="55" customFormat="false" ht="21.95" hidden="false" customHeight="true" outlineLevel="0" collapsed="false">
      <c r="P55" s="133" t="n">
        <v>0</v>
      </c>
      <c r="Q55" s="133" t="n">
        <v>0</v>
      </c>
      <c r="R55" s="138" t="s">
        <v>149</v>
      </c>
      <c r="S55" s="129"/>
      <c r="T55" s="140" t="n">
        <v>264069</v>
      </c>
      <c r="U55" s="140" t="n">
        <v>101298</v>
      </c>
      <c r="V55" s="140" t="n">
        <v>116519</v>
      </c>
      <c r="W55" s="140" t="n">
        <v>14392</v>
      </c>
      <c r="X55" s="140" t="n">
        <v>20825</v>
      </c>
      <c r="Y55" s="155"/>
      <c r="Z55" s="156" t="s">
        <v>150</v>
      </c>
    </row>
    <row r="56" customFormat="false" ht="21.95" hidden="false" customHeight="true" outlineLevel="0" collapsed="false">
      <c r="P56" s="133" t="n">
        <v>49.992</v>
      </c>
      <c r="Q56" s="133" t="n">
        <v>24.67</v>
      </c>
      <c r="R56" s="138" t="s">
        <v>151</v>
      </c>
      <c r="S56" s="129"/>
      <c r="T56" s="140" t="n">
        <v>2420008</v>
      </c>
      <c r="U56" s="140" t="n">
        <v>1546515</v>
      </c>
      <c r="V56" s="140" t="n">
        <v>1373500</v>
      </c>
      <c r="W56" s="140" t="n">
        <v>371382</v>
      </c>
      <c r="X56" s="140" t="n">
        <v>2907657</v>
      </c>
      <c r="Y56" s="155"/>
      <c r="Z56" s="156" t="s">
        <v>152</v>
      </c>
    </row>
    <row r="57" customFormat="false" ht="21.95" hidden="false" customHeight="true" outlineLevel="0" collapsed="false">
      <c r="P57" s="133" t="n">
        <v>1.691</v>
      </c>
      <c r="Q57" s="133" t="n">
        <v>4.518</v>
      </c>
      <c r="R57" s="138" t="s">
        <v>153</v>
      </c>
      <c r="S57" s="157"/>
      <c r="T57" s="140" t="n">
        <v>1585801</v>
      </c>
      <c r="U57" s="140" t="n">
        <v>374258</v>
      </c>
      <c r="V57" s="140" t="n">
        <v>243150</v>
      </c>
      <c r="W57" s="140" t="n">
        <v>140311</v>
      </c>
      <c r="X57" s="140" t="n">
        <v>2778432</v>
      </c>
      <c r="Y57" s="155"/>
      <c r="Z57" s="137" t="s">
        <v>154</v>
      </c>
    </row>
    <row r="58" customFormat="false" ht="21.95" hidden="false" customHeight="true" outlineLevel="0" collapsed="false">
      <c r="P58" s="140" t="n">
        <v>988656</v>
      </c>
      <c r="Q58" s="140" t="n">
        <v>1204230</v>
      </c>
      <c r="R58" s="138" t="s">
        <v>155</v>
      </c>
      <c r="S58" s="129"/>
      <c r="T58" s="140" t="n">
        <v>166894</v>
      </c>
      <c r="U58" s="140" t="n">
        <v>85329</v>
      </c>
      <c r="V58" s="140" t="n">
        <v>119603</v>
      </c>
      <c r="W58" s="140" t="n">
        <v>186492</v>
      </c>
      <c r="X58" s="140" t="n">
        <v>178875</v>
      </c>
      <c r="Y58" s="155"/>
      <c r="Z58" s="137" t="s">
        <v>156</v>
      </c>
    </row>
    <row r="59" customFormat="false" ht="21.95" hidden="false" customHeight="true" outlineLevel="0" collapsed="false">
      <c r="P59" s="129"/>
      <c r="Q59" s="129"/>
      <c r="R59" s="129"/>
      <c r="S59" s="129"/>
      <c r="T59" s="140" t="n">
        <v>2850971</v>
      </c>
      <c r="U59" s="140" t="n">
        <v>1733142</v>
      </c>
      <c r="V59" s="140" t="n">
        <v>1609622</v>
      </c>
      <c r="W59" s="140" t="n">
        <v>572266</v>
      </c>
      <c r="X59" s="140" t="n">
        <v>3107357</v>
      </c>
      <c r="Y59" s="155"/>
      <c r="Z59" s="137" t="s">
        <v>157</v>
      </c>
    </row>
    <row r="60" customFormat="false" ht="21.95" hidden="false" customHeight="true" outlineLevel="0" collapsed="false">
      <c r="S60" s="129"/>
      <c r="T60" s="158" t="n">
        <v>1431352</v>
      </c>
      <c r="U60" s="158" t="n">
        <v>342285</v>
      </c>
      <c r="V60" s="158" t="n">
        <v>232488</v>
      </c>
      <c r="W60" s="158" t="n">
        <v>114388</v>
      </c>
      <c r="X60" s="158" t="n">
        <v>3039436</v>
      </c>
      <c r="Y60" s="159"/>
      <c r="Z60" s="160" t="s">
        <v>158</v>
      </c>
    </row>
    <row r="61" customFormat="false" ht="21.95" hidden="false" customHeight="true" outlineLevel="0" collapsed="false">
      <c r="S61" s="129"/>
      <c r="T61" s="149" t="n">
        <v>0</v>
      </c>
      <c r="U61" s="149" t="n">
        <v>0</v>
      </c>
      <c r="V61" s="149" t="n">
        <v>0</v>
      </c>
      <c r="W61" s="149" t="n">
        <v>0</v>
      </c>
      <c r="X61" s="149" t="n">
        <v>0</v>
      </c>
      <c r="Y61" s="161"/>
      <c r="Z61" s="160" t="s">
        <v>159</v>
      </c>
    </row>
    <row r="62" customFormat="false" ht="21.95" hidden="false" customHeight="true" outlineLevel="0" collapsed="false">
      <c r="S62" s="129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54"/>
      <c r="Z62" s="137" t="s">
        <v>160</v>
      </c>
    </row>
    <row r="63" customFormat="false" ht="21.95" hidden="false" customHeight="true" outlineLevel="0" collapsed="false">
      <c r="S63" s="129"/>
      <c r="T63" s="140" t="n">
        <v>1431352</v>
      </c>
      <c r="U63" s="140" t="n">
        <v>342285</v>
      </c>
      <c r="V63" s="140" t="n">
        <v>232488</v>
      </c>
      <c r="W63" s="140" t="n">
        <v>114388</v>
      </c>
      <c r="X63" s="140" t="n">
        <v>3039436</v>
      </c>
      <c r="Y63" s="162"/>
      <c r="Z63" s="160" t="s">
        <v>161</v>
      </c>
    </row>
    <row r="64" customFormat="false" ht="21.95" hidden="false" customHeight="true" outlineLevel="0" collapsed="false">
      <c r="S64" s="129"/>
      <c r="T64" s="140" t="n">
        <v>2850971</v>
      </c>
      <c r="U64" s="140" t="n">
        <v>1733142</v>
      </c>
      <c r="V64" s="140" t="n">
        <v>1609622</v>
      </c>
      <c r="W64" s="140" t="n">
        <v>572266</v>
      </c>
      <c r="X64" s="140" t="n">
        <v>3107357</v>
      </c>
      <c r="Y64" s="162"/>
      <c r="Z64" s="137" t="s">
        <v>162</v>
      </c>
    </row>
    <row r="65" customFormat="false" ht="21.95" hidden="false" customHeight="true" outlineLevel="0" collapsed="false">
      <c r="S65" s="129"/>
      <c r="T65" s="163" t="n">
        <v>1425253</v>
      </c>
      <c r="U65" s="163" t="n">
        <v>427574</v>
      </c>
      <c r="V65" s="163" t="n">
        <v>291926</v>
      </c>
      <c r="W65" s="163" t="n">
        <v>846545</v>
      </c>
      <c r="X65" s="140" t="n">
        <v>133119</v>
      </c>
      <c r="Y65" s="164"/>
      <c r="Z65" s="160" t="s">
        <v>163</v>
      </c>
    </row>
    <row r="66" customFormat="false" ht="21.95" hidden="false" customHeight="true" outlineLevel="0" collapsed="false">
      <c r="T66" s="165" t="n">
        <v>29348</v>
      </c>
      <c r="U66" s="165" t="n">
        <v>14003</v>
      </c>
      <c r="V66" s="166" t="n">
        <v>-72800</v>
      </c>
      <c r="W66" s="165" t="n">
        <v>397268</v>
      </c>
      <c r="X66" s="167" t="n">
        <v>-367582</v>
      </c>
      <c r="Y66" s="168"/>
      <c r="Z66" s="160" t="s">
        <v>164</v>
      </c>
    </row>
    <row r="67" customFormat="false" ht="21.95" hidden="false" customHeight="true" outlineLevel="0" collapsed="false">
      <c r="T67" s="165" t="n">
        <v>28762</v>
      </c>
      <c r="U67" s="165" t="n">
        <v>13723</v>
      </c>
      <c r="V67" s="166" t="n">
        <v>-72800</v>
      </c>
      <c r="W67" s="165" t="n">
        <v>389957</v>
      </c>
      <c r="X67" s="167" t="n">
        <v>-367582</v>
      </c>
      <c r="Y67" s="168"/>
      <c r="Z67" s="160" t="s">
        <v>165</v>
      </c>
    </row>
    <row r="68" customFormat="false" ht="21.95" hidden="false" customHeight="true" outlineLevel="0" collapsed="false">
      <c r="T68" s="169" t="n">
        <v>0</v>
      </c>
      <c r="U68" s="169" t="n">
        <v>0</v>
      </c>
      <c r="V68" s="169" t="n">
        <v>0</v>
      </c>
      <c r="W68" s="169" t="n">
        <v>0</v>
      </c>
      <c r="X68" s="158" t="n">
        <v>0</v>
      </c>
      <c r="Y68" s="168"/>
      <c r="Z68" s="160" t="s">
        <v>166</v>
      </c>
    </row>
    <row r="69" customFormat="false" ht="14.65" hidden="false" customHeight="false" outlineLevel="0" collapsed="false">
      <c r="P69" s="1" t="s">
        <v>16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