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Board of Directors</t>
  </si>
  <si>
    <t xml:space="preserve">       ÃÚÖÇÁ ãÌáÓ ÇáÅÏÇÑÉ </t>
  </si>
  <si>
    <t xml:space="preserve">JORDAN PRESS &amp; PUBLISHING /AD-DUSTOUR</t>
  </si>
  <si>
    <t xml:space="preserve">ÇáÃÑÏäíÉ ááÕÍÇÝÉ æÇáäÔÑ / ÇáÏÓÊæÑ</t>
  </si>
  <si>
    <t xml:space="preserve">Kamel Al-Sharief/ Chairman</t>
  </si>
  <si>
    <t xml:space="preserve">ßÇãá ÇáÔÑíÝ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Hassan Al-Tall /Vice</t>
  </si>
  <si>
    <t xml:space="preserve">ÍÓä ÇáÊá / ÇáäÇÆÈ</t>
  </si>
  <si>
    <t xml:space="preserve">  Address                </t>
  </si>
  <si>
    <t xml:space="preserve">Jordan University Street - Amman</t>
  </si>
  <si>
    <t xml:space="preserve">ÔÇÑÚ ÇáÌÇãÚÉ ÇáÃÑÏäíÉ - ÚãÇä</t>
  </si>
  <si>
    <t xml:space="preserve">         ÇáÚäæÇä  </t>
  </si>
  <si>
    <t xml:space="preserve">Saif Al-Shareef</t>
  </si>
  <si>
    <t xml:space="preserve">ÓíÝ ÇáÔÑíÝ</t>
  </si>
  <si>
    <t xml:space="preserve">  Telephone         </t>
  </si>
  <si>
    <t xml:space="preserve"> (664153) (686121)</t>
  </si>
  <si>
    <t xml:space="preserve">(ó664153) (686121)</t>
  </si>
  <si>
    <t xml:space="preserve">           ÊáÝæä  </t>
  </si>
  <si>
    <t xml:space="preserve">Hani Al-Kadi</t>
  </si>
  <si>
    <t xml:space="preserve">åÇäí ÇáÞÇÖí</t>
  </si>
  <si>
    <t xml:space="preserve">  P.O.Box              </t>
  </si>
  <si>
    <t xml:space="preserve">(591) Amman</t>
  </si>
  <si>
    <t xml:space="preserve">ó(591) ÚãÇä</t>
  </si>
  <si>
    <t xml:space="preserve">           Õ.È  </t>
  </si>
  <si>
    <t xml:space="preserve">Samaan Al-Boori</t>
  </si>
  <si>
    <t xml:space="preserve">ÓãÚÇä ÇáÈæÑí</t>
  </si>
  <si>
    <t xml:space="preserve">  Telex                  </t>
  </si>
  <si>
    <t xml:space="preserve">(21392) Media Jo</t>
  </si>
  <si>
    <t xml:space="preserve">ó(21392) ãíÏíÇ Ìæ</t>
  </si>
  <si>
    <t xml:space="preserve">           ÊáßÓ  </t>
  </si>
  <si>
    <t xml:space="preserve">Jamal Abu -Aisha</t>
  </si>
  <si>
    <t xml:space="preserve">ÌãÇá ÃÈæ ÚíÔÉ</t>
  </si>
  <si>
    <t xml:space="preserve">  Fax                      </t>
  </si>
  <si>
    <t xml:space="preserve"> (667170)</t>
  </si>
  <si>
    <t xml:space="preserve">(ó667170)</t>
  </si>
  <si>
    <t xml:space="preserve">           ÝÇßÓ  </t>
  </si>
  <si>
    <t xml:space="preserve">Ali Issa</t>
  </si>
  <si>
    <t xml:space="preserve">Úáí ÚíÓì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Reead Al Safee</t>
  </si>
  <si>
    <t xml:space="preserve">ÑíÇÖ ÇáÕíÝí</t>
  </si>
  <si>
    <t xml:space="preserve">Nae'l Khader</t>
  </si>
  <si>
    <t xml:space="preserve">äÇÆá ÎÖÑ</t>
  </si>
  <si>
    <t xml:space="preserve">Auditors                 </t>
  </si>
  <si>
    <t xml:space="preserve">Ghalaini for Auditing &amp; Consulting</t>
  </si>
  <si>
    <t xml:space="preserve">ÛáÇííäí ááÇÓÊÔÇÑÇÊ æÇáÊÏÞíÞ</t>
  </si>
  <si>
    <t xml:space="preserve">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 daily arabic newspaper (AD-Dustour)</t>
  </si>
  <si>
    <t xml:space="preserve">ÅÕÏÇÑ ÕÍíÝÉ ÇáÏÓÊæÑ ÈÇááÛÉ ÇáÚÑÈíÉ æÇáÞíÇã ÈÃÚãÇá</t>
  </si>
  <si>
    <t xml:space="preserve">General Manager :</t>
  </si>
  <si>
    <t xml:space="preserve">:  ÇáãÏíÑ ÇáÚÇã</t>
  </si>
  <si>
    <t xml:space="preserve">and practicing commercial printing businesses and</t>
  </si>
  <si>
    <t xml:space="preserve">ÇáØÈÇÚÉ ÇáÊÌÇÑíÉ æÅÕÏÇÑ ÕÍíÝÉ ÇáÏÓÊæÑ ÇáÑíÇÖí (ãÌáÉ</t>
  </si>
  <si>
    <t xml:space="preserve">Saif Al-Sharief</t>
  </si>
  <si>
    <t xml:space="preserve">publishing AD-Dustour Al-Riyadi (specialist weekly</t>
  </si>
  <si>
    <t xml:space="preserve">. ãÊÎÕÕÉ ÃÓÈæÚíÉ)ó</t>
  </si>
  <si>
    <t xml:space="preserve">Termination Date of the board :</t>
  </si>
  <si>
    <t xml:space="preserve">: ÊÇÑíÎ ÅäÊåÇÁ ãÏÉ ÇáãÌáÓ</t>
  </si>
  <si>
    <t xml:space="preserve">magazine) .</t>
  </si>
  <si>
    <t xml:space="preserve">ó28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6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2.0 ) ãáíæä ÏíäÇÑ Úä ØÑíÞ ØÑÍ ( 0.5) ãáíæä Óåã ááÇßÊÊÇÈ ÇáÚÇã</t>
  </si>
  <si>
    <t xml:space="preserve">ãÌãæÚ ÇáãæÌæÏÇÊ</t>
  </si>
  <si>
    <t xml:space="preserve">   æÊã ÇáÇßÊÊÇÈ È (272,850) Óåã  ÎáÇá ÚÇã 1995</t>
  </si>
  <si>
    <t xml:space="preserve">ÇáãØáæÈÇÊ ÇáãÊÏÇæáå</t>
  </si>
  <si>
    <t xml:space="preserve">Capital increased to JD (2.0) million through offering ( 0.5) million shares</t>
  </si>
  <si>
    <t xml:space="preserve">ãØáæÈÇÊ ÃÎÑì</t>
  </si>
  <si>
    <t xml:space="preserve">for public sub., only (272,850) shares were covered during 1995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d/m/yyyy"/>
    <numFmt numFmtId="168" formatCode="d/m/yy"/>
    <numFmt numFmtId="169" formatCode="0.000"/>
    <numFmt numFmtId="170" formatCode="#,##0"/>
    <numFmt numFmtId="171" formatCode="0.0"/>
    <numFmt numFmtId="172" formatCode="#,##0.00_);&quot;ÜÜÜÜ&quot;"/>
    <numFmt numFmtId="173" formatCode="#,##0.000_);\(#,##0.000\)"/>
    <numFmt numFmtId="174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66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53000</xdr:rowOff>
    </xdr:from>
    <xdr:to>
      <xdr:col>13</xdr:col>
      <xdr:colOff>21600</xdr:colOff>
      <xdr:row>7</xdr:row>
      <xdr:rowOff>153000</xdr:rowOff>
    </xdr:to>
    <xdr:sp>
      <xdr:nvSpPr>
        <xdr:cNvPr id="19" name="Text 39"/>
        <xdr:cNvSpPr/>
      </xdr:nvSpPr>
      <xdr:spPr>
        <a:xfrm>
          <a:off x="8924760" y="135756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71720</xdr:rowOff>
    </xdr:from>
    <xdr:to>
      <xdr:col>8</xdr:col>
      <xdr:colOff>217800</xdr:colOff>
      <xdr:row>7</xdr:row>
      <xdr:rowOff>171720</xdr:rowOff>
    </xdr:to>
    <xdr:sp>
      <xdr:nvSpPr>
        <xdr:cNvPr id="20" name="Text 40"/>
        <xdr:cNvSpPr/>
      </xdr:nvSpPr>
      <xdr:spPr>
        <a:xfrm>
          <a:off x="5619240" y="137628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1800</xdr:rowOff>
    </xdr:from>
    <xdr:to>
      <xdr:col>9</xdr:col>
      <xdr:colOff>641520</xdr:colOff>
      <xdr:row>7</xdr:row>
      <xdr:rowOff>182160</xdr:rowOff>
    </xdr:to>
    <xdr:sp>
      <xdr:nvSpPr>
        <xdr:cNvPr id="21" name="Text 41"/>
        <xdr:cNvSpPr/>
      </xdr:nvSpPr>
      <xdr:spPr>
        <a:xfrm>
          <a:off x="673488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2160</xdr:rowOff>
    </xdr:to>
    <xdr:sp>
      <xdr:nvSpPr>
        <xdr:cNvPr id="40" name="Text 74"/>
        <xdr:cNvSpPr/>
      </xdr:nvSpPr>
      <xdr:spPr>
        <a:xfrm>
          <a:off x="5536440" y="14148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800</xdr:rowOff>
    </xdr:to>
    <xdr:sp>
      <xdr:nvSpPr>
        <xdr:cNvPr id="41" name="Text 75"/>
        <xdr:cNvSpPr/>
      </xdr:nvSpPr>
      <xdr:spPr>
        <a:xfrm>
          <a:off x="5536440" y="10134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1800</xdr:rowOff>
    </xdr:to>
    <xdr:sp>
      <xdr:nvSpPr>
        <xdr:cNvPr id="42" name="Text 76"/>
        <xdr:cNvSpPr/>
      </xdr:nvSpPr>
      <xdr:spPr>
        <a:xfrm>
          <a:off x="5536440" y="12139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1800</xdr:rowOff>
    </xdr:to>
    <xdr:sp>
      <xdr:nvSpPr>
        <xdr:cNvPr id="43" name="Text 77"/>
        <xdr:cNvSpPr/>
      </xdr:nvSpPr>
      <xdr:spPr>
        <a:xfrm>
          <a:off x="5536440" y="8125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1800</xdr:rowOff>
    </xdr:to>
    <xdr:sp>
      <xdr:nvSpPr>
        <xdr:cNvPr id="44" name="Text 78"/>
        <xdr:cNvSpPr/>
      </xdr:nvSpPr>
      <xdr:spPr>
        <a:xfrm>
          <a:off x="5536440" y="6120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6760</xdr:rowOff>
    </xdr:to>
    <xdr:sp>
      <xdr:nvSpPr>
        <xdr:cNvPr id="45" name="Text 79"/>
        <xdr:cNvSpPr/>
      </xdr:nvSpPr>
      <xdr:spPr>
        <a:xfrm>
          <a:off x="5536440" y="425880"/>
          <a:ext cx="93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1800</xdr:rowOff>
    </xdr:to>
    <xdr:sp>
      <xdr:nvSpPr>
        <xdr:cNvPr id="46" name="Text 80"/>
        <xdr:cNvSpPr/>
      </xdr:nvSpPr>
      <xdr:spPr>
        <a:xfrm>
          <a:off x="5536440" y="22536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424160"/>
          <a:ext cx="114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R33" activeCellId="0" sqref="R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0</v>
      </c>
      <c r="H14" s="44"/>
      <c r="I14" s="44"/>
      <c r="J14" s="44"/>
      <c r="K14" s="44"/>
      <c r="L14" s="44"/>
      <c r="M14" s="44"/>
      <c r="N14" s="44"/>
      <c r="O14" s="45" t="s">
        <v>61</v>
      </c>
    </row>
    <row r="15" customFormat="false" ht="17" hidden="false" customHeight="false" outlineLevel="0" collapsed="false">
      <c r="B15" s="46" t="s">
        <v>62</v>
      </c>
      <c r="C15" s="47"/>
      <c r="D15" s="48"/>
      <c r="E15" s="49" t="s">
        <v>63</v>
      </c>
      <c r="F15" s="0"/>
      <c r="G15" s="43" t="s">
        <v>64</v>
      </c>
      <c r="H15" s="44"/>
      <c r="I15" s="44"/>
      <c r="J15" s="44"/>
      <c r="K15" s="44"/>
      <c r="L15" s="44"/>
      <c r="M15" s="44"/>
      <c r="N15" s="44"/>
      <c r="O15" s="45" t="s">
        <v>65</v>
      </c>
    </row>
    <row r="16" customFormat="false" ht="14.65" hidden="false" customHeight="false" outlineLevel="0" collapsed="false">
      <c r="B16" s="50" t="s">
        <v>66</v>
      </c>
      <c r="C16" s="51"/>
      <c r="D16" s="11"/>
      <c r="E16" s="12" t="s">
        <v>17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52" t="s">
        <v>69</v>
      </c>
      <c r="C17" s="48"/>
      <c r="D17" s="53"/>
      <c r="E17" s="54" t="s">
        <v>70</v>
      </c>
      <c r="F17" s="0"/>
      <c r="G17" s="55" t="s">
        <v>71</v>
      </c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5882</v>
      </c>
      <c r="C18" s="58"/>
      <c r="D18" s="59"/>
      <c r="E18" s="60" t="s">
        <v>72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3</v>
      </c>
      <c r="C20" s="63"/>
      <c r="D20" s="63"/>
      <c r="E20" s="63"/>
      <c r="F20" s="63" t="s">
        <v>74</v>
      </c>
      <c r="G20" s="63"/>
      <c r="H20" s="63"/>
      <c r="I20" s="63"/>
      <c r="J20" s="63" t="s">
        <v>75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6</v>
      </c>
      <c r="C21" s="67" t="s">
        <v>77</v>
      </c>
      <c r="D21" s="67" t="s">
        <v>78</v>
      </c>
      <c r="E21" s="67" t="s">
        <v>79</v>
      </c>
      <c r="F21" s="66" t="s">
        <v>76</v>
      </c>
      <c r="G21" s="67" t="s">
        <v>77</v>
      </c>
      <c r="H21" s="67" t="s">
        <v>78</v>
      </c>
      <c r="I21" s="67" t="s">
        <v>79</v>
      </c>
      <c r="J21" s="66" t="s">
        <v>76</v>
      </c>
      <c r="K21" s="67" t="s">
        <v>77</v>
      </c>
      <c r="L21" s="67" t="s">
        <v>78</v>
      </c>
      <c r="M21" s="67" t="s">
        <v>79</v>
      </c>
      <c r="N21" s="68"/>
      <c r="O21" s="69"/>
    </row>
    <row r="22" customFormat="false" ht="14.65" hidden="false" customHeight="false" outlineLevel="0" collapsed="false">
      <c r="B22" s="70" t="s">
        <v>80</v>
      </c>
      <c r="C22" s="71" t="s">
        <v>81</v>
      </c>
      <c r="D22" s="71" t="s">
        <v>82</v>
      </c>
      <c r="E22" s="71" t="s">
        <v>83</v>
      </c>
      <c r="F22" s="70" t="s">
        <v>80</v>
      </c>
      <c r="G22" s="71" t="s">
        <v>81</v>
      </c>
      <c r="H22" s="71" t="s">
        <v>82</v>
      </c>
      <c r="I22" s="71" t="s">
        <v>83</v>
      </c>
      <c r="J22" s="70" t="s">
        <v>80</v>
      </c>
      <c r="K22" s="71" t="s">
        <v>81</v>
      </c>
      <c r="L22" s="71" t="s">
        <v>82</v>
      </c>
      <c r="M22" s="71" t="s">
        <v>83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42.903</v>
      </c>
      <c r="C23" s="72" t="n">
        <v>0</v>
      </c>
      <c r="D23" s="72" t="n">
        <v>0.772</v>
      </c>
      <c r="E23" s="72" t="n">
        <v>42.131</v>
      </c>
      <c r="F23" s="73" t="n">
        <f aca="false">SUM(G23:I23)</f>
        <v>760607</v>
      </c>
      <c r="G23" s="73" t="n">
        <v>0</v>
      </c>
      <c r="H23" s="73" t="n">
        <v>13689</v>
      </c>
      <c r="I23" s="73" t="n">
        <v>746918</v>
      </c>
      <c r="J23" s="73" t="n">
        <f aca="false">SUM(K23:M23)</f>
        <v>283</v>
      </c>
      <c r="K23" s="73" t="n">
        <v>0</v>
      </c>
      <c r="L23" s="73" t="n">
        <v>8</v>
      </c>
      <c r="M23" s="73" t="n">
        <v>275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18.468</v>
      </c>
      <c r="C24" s="72" t="n">
        <v>0</v>
      </c>
      <c r="D24" s="72" t="n">
        <v>0</v>
      </c>
      <c r="E24" s="72" t="n">
        <v>18.468</v>
      </c>
      <c r="F24" s="73" t="n">
        <f aca="false">SUM(G24:I24)</f>
        <v>327409</v>
      </c>
      <c r="G24" s="73" t="n">
        <v>0</v>
      </c>
      <c r="H24" s="73" t="n">
        <v>0</v>
      </c>
      <c r="I24" s="73" t="n">
        <v>327409</v>
      </c>
      <c r="J24" s="73" t="n">
        <f aca="false">SUM(K24:M24)</f>
        <v>14</v>
      </c>
      <c r="K24" s="73" t="n">
        <v>0</v>
      </c>
      <c r="L24" s="73" t="n">
        <v>0</v>
      </c>
      <c r="M24" s="73" t="n">
        <v>14</v>
      </c>
      <c r="N24" s="74" t="s">
        <v>86</v>
      </c>
      <c r="O24" s="75" t="s">
        <v>87</v>
      </c>
    </row>
    <row r="25" customFormat="false" ht="14.65" hidden="false" customHeight="false" outlineLevel="0" collapsed="false">
      <c r="B25" s="72" t="n">
        <f aca="false">SUM(C25:E25)</f>
        <v>33.844</v>
      </c>
      <c r="C25" s="72" t="n">
        <v>0</v>
      </c>
      <c r="D25" s="72" t="n">
        <v>0</v>
      </c>
      <c r="E25" s="72" t="n">
        <v>33.844</v>
      </c>
      <c r="F25" s="73" t="n">
        <f aca="false">SUM(G25:I25)</f>
        <v>600000</v>
      </c>
      <c r="G25" s="73" t="n">
        <v>0</v>
      </c>
      <c r="H25" s="73" t="n">
        <v>0</v>
      </c>
      <c r="I25" s="73" t="n">
        <v>6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88</v>
      </c>
      <c r="O25" s="75" t="s">
        <v>89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90</v>
      </c>
      <c r="O26" s="75" t="s">
        <v>91</v>
      </c>
    </row>
    <row r="27" customFormat="false" ht="14.65" hidden="false" customHeight="false" outlineLevel="0" collapsed="false">
      <c r="B27" s="72" t="n">
        <f aca="false">SUM(C27:E27)</f>
        <v>4.785</v>
      </c>
      <c r="C27" s="72" t="n">
        <v>0</v>
      </c>
      <c r="D27" s="72" t="n">
        <v>0</v>
      </c>
      <c r="E27" s="72" t="n">
        <v>4.785</v>
      </c>
      <c r="F27" s="73" t="n">
        <f aca="false">SUM(G27:I27)</f>
        <v>84834</v>
      </c>
      <c r="G27" s="73" t="n">
        <v>0</v>
      </c>
      <c r="H27" s="73" t="n">
        <v>0</v>
      </c>
      <c r="I27" s="73" t="n">
        <v>84834</v>
      </c>
      <c r="J27" s="73" t="n">
        <f aca="false">SUM(K27:M27)</f>
        <v>5</v>
      </c>
      <c r="K27" s="73" t="n">
        <v>0</v>
      </c>
      <c r="L27" s="73" t="n">
        <v>0</v>
      </c>
      <c r="M27" s="73" t="n">
        <v>5</v>
      </c>
      <c r="N27" s="74" t="s">
        <v>92</v>
      </c>
      <c r="O27" s="75" t="s">
        <v>93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.772</v>
      </c>
      <c r="E28" s="76" t="n">
        <v>99.228</v>
      </c>
      <c r="F28" s="77" t="n">
        <v>1772850</v>
      </c>
      <c r="G28" s="77" t="n">
        <v>0</v>
      </c>
      <c r="H28" s="77" t="n">
        <v>13689</v>
      </c>
      <c r="I28" s="77" t="n">
        <v>1759161</v>
      </c>
      <c r="J28" s="77" t="n">
        <v>303</v>
      </c>
      <c r="K28" s="77" t="n">
        <v>0</v>
      </c>
      <c r="L28" s="77" t="n">
        <v>8</v>
      </c>
      <c r="M28" s="77" t="n">
        <v>295</v>
      </c>
      <c r="N28" s="74" t="s">
        <v>80</v>
      </c>
      <c r="O28" s="75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5</v>
      </c>
      <c r="C30" s="78"/>
      <c r="D30" s="78"/>
      <c r="E30" s="78"/>
      <c r="F30" s="0"/>
      <c r="G30" s="79" t="s">
        <v>96</v>
      </c>
      <c r="H30" s="80" t="s">
        <v>97</v>
      </c>
      <c r="I30" s="31"/>
      <c r="J30" s="81"/>
      <c r="K30" s="82" t="s">
        <v>98</v>
      </c>
      <c r="L30" s="82"/>
      <c r="M30" s="83" t="s">
        <v>99</v>
      </c>
      <c r="N30" s="83"/>
      <c r="O30" s="84" t="s">
        <v>100</v>
      </c>
    </row>
    <row r="31" customFormat="false" ht="14.65" hidden="false" customHeight="false" outlineLevel="0" collapsed="false">
      <c r="B31" s="85" t="s">
        <v>101</v>
      </c>
      <c r="C31" s="85"/>
      <c r="D31" s="85"/>
      <c r="E31" s="85"/>
      <c r="F31" s="0"/>
      <c r="G31" s="86"/>
      <c r="H31" s="87" t="s">
        <v>102</v>
      </c>
      <c r="I31" s="23"/>
      <c r="J31" s="88"/>
      <c r="K31" s="89" t="s">
        <v>103</v>
      </c>
      <c r="L31" s="89"/>
      <c r="M31" s="90" t="s">
        <v>104</v>
      </c>
      <c r="N31" s="91"/>
      <c r="O31" s="86"/>
      <c r="R31" s="92"/>
    </row>
    <row r="32" customFormat="false" ht="14.65" hidden="false" customHeight="false" outlineLevel="0" collapsed="false">
      <c r="B32" s="93" t="s">
        <v>105</v>
      </c>
      <c r="C32" s="94" t="s">
        <v>106</v>
      </c>
      <c r="D32" s="94" t="s">
        <v>107</v>
      </c>
      <c r="E32" s="95"/>
      <c r="F32" s="0"/>
      <c r="G32" s="96" t="s">
        <v>108</v>
      </c>
      <c r="H32" s="97" t="s">
        <v>109</v>
      </c>
      <c r="I32" s="98"/>
      <c r="J32" s="99"/>
      <c r="K32" s="100" t="n">
        <v>33.8</v>
      </c>
      <c r="L32" s="101"/>
      <c r="M32" s="102"/>
      <c r="N32" s="103" t="s">
        <v>110</v>
      </c>
      <c r="O32" s="96" t="s">
        <v>111</v>
      </c>
    </row>
    <row r="33" customFormat="false" ht="14.65" hidden="false" customHeight="false" outlineLevel="0" collapsed="false">
      <c r="B33" s="104"/>
      <c r="C33" s="104"/>
      <c r="D33" s="104"/>
      <c r="E33" s="105" t="s">
        <v>112</v>
      </c>
      <c r="F33" s="0"/>
      <c r="G33" s="96"/>
      <c r="H33" s="97"/>
      <c r="I33" s="106"/>
      <c r="J33" s="99"/>
      <c r="K33" s="107"/>
      <c r="L33" s="108"/>
      <c r="M33" s="102"/>
      <c r="N33" s="109"/>
      <c r="O33" s="96"/>
    </row>
    <row r="34" customFormat="false" ht="14.65" hidden="false" customHeight="false" outlineLevel="0" collapsed="false">
      <c r="B34" s="110" t="n">
        <v>395</v>
      </c>
      <c r="C34" s="110" t="n">
        <v>33</v>
      </c>
      <c r="D34" s="110" t="n">
        <v>362</v>
      </c>
      <c r="E34" s="111" t="s">
        <v>83</v>
      </c>
      <c r="F34" s="0"/>
      <c r="G34" s="112"/>
      <c r="H34" s="113"/>
      <c r="I34" s="15"/>
      <c r="J34" s="0"/>
      <c r="K34" s="114"/>
      <c r="L34" s="115"/>
      <c r="M34" s="116"/>
      <c r="N34" s="117"/>
      <c r="O34" s="112"/>
    </row>
    <row r="35" customFormat="false" ht="16.5" hidden="false" customHeight="true" outlineLevel="0" collapsed="false">
      <c r="B35" s="118"/>
      <c r="C35" s="118"/>
      <c r="D35" s="118"/>
      <c r="E35" s="119" t="s">
        <v>113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10" t="s">
        <v>114</v>
      </c>
      <c r="C36" s="110" t="s">
        <v>114</v>
      </c>
      <c r="D36" s="110" t="s">
        <v>114</v>
      </c>
      <c r="E36" s="120" t="s">
        <v>115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6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7</v>
      </c>
      <c r="Z37" s="131" t="s">
        <v>118</v>
      </c>
    </row>
    <row r="38" customFormat="false" ht="21.95" hidden="false" customHeight="true" outlineLevel="0" collapsed="false">
      <c r="B38" s="1" t="s">
        <v>119</v>
      </c>
      <c r="P38" s="132" t="n">
        <v>5.414</v>
      </c>
      <c r="Q38" s="132" t="n">
        <v>4.547</v>
      </c>
      <c r="R38" s="133" t="s">
        <v>120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1</v>
      </c>
    </row>
    <row r="39" customFormat="false" ht="21.95" hidden="false" customHeight="true" outlineLevel="0" collapsed="false">
      <c r="P39" s="132" t="n">
        <v>0.291</v>
      </c>
      <c r="Q39" s="132" t="n">
        <v>0.315</v>
      </c>
      <c r="R39" s="137" t="s">
        <v>122</v>
      </c>
      <c r="S39" s="128"/>
      <c r="T39" s="134" t="n">
        <v>7.97</v>
      </c>
      <c r="U39" s="134" t="n">
        <v>13.77</v>
      </c>
      <c r="V39" s="134" t="n">
        <v>13.8</v>
      </c>
      <c r="W39" s="134" t="n">
        <v>6.5</v>
      </c>
      <c r="X39" s="134" t="n">
        <v>2.05</v>
      </c>
      <c r="Y39" s="135"/>
      <c r="Z39" s="136" t="s">
        <v>123</v>
      </c>
    </row>
    <row r="40" customFormat="false" ht="21.95" hidden="false" customHeight="true" outlineLevel="0" collapsed="false">
      <c r="P40" s="132" t="n">
        <v>27.379</v>
      </c>
      <c r="Q40" s="132" t="n">
        <v>43.763</v>
      </c>
      <c r="R40" s="137" t="s">
        <v>124</v>
      </c>
      <c r="S40" s="128"/>
      <c r="T40" s="134" t="n">
        <v>1.777</v>
      </c>
      <c r="U40" s="134" t="n">
        <v>1.76</v>
      </c>
      <c r="V40" s="134" t="n">
        <v>2.424</v>
      </c>
      <c r="W40" s="134" t="n">
        <v>1.898</v>
      </c>
      <c r="X40" s="134" t="n">
        <v>1.554</v>
      </c>
      <c r="Y40" s="135"/>
      <c r="Z40" s="136" t="s">
        <v>125</v>
      </c>
    </row>
    <row r="41" customFormat="false" ht="21.95" hidden="false" customHeight="true" outlineLevel="0" collapsed="false">
      <c r="P41" s="132" t="n">
        <v>4.486</v>
      </c>
      <c r="Q41" s="132" t="n">
        <v>7.825</v>
      </c>
      <c r="R41" s="138" t="s">
        <v>126</v>
      </c>
      <c r="S41" s="128"/>
      <c r="T41" s="139" t="n">
        <v>1500000</v>
      </c>
      <c r="U41" s="139" t="n">
        <v>1500000</v>
      </c>
      <c r="V41" s="139" t="n">
        <v>1000000</v>
      </c>
      <c r="W41" s="139" t="n">
        <v>1000000</v>
      </c>
      <c r="X41" s="139" t="n">
        <v>1000000</v>
      </c>
      <c r="Y41" s="135"/>
      <c r="Z41" s="136" t="s">
        <v>127</v>
      </c>
    </row>
    <row r="42" customFormat="false" ht="21.95" hidden="false" customHeight="true" outlineLevel="0" collapsed="false">
      <c r="P42" s="132" t="n">
        <v>3.137</v>
      </c>
      <c r="Q42" s="132" t="n">
        <v>1.089</v>
      </c>
      <c r="R42" s="133" t="s">
        <v>128</v>
      </c>
      <c r="S42" s="128"/>
      <c r="T42" s="139" t="n">
        <v>81209</v>
      </c>
      <c r="U42" s="139" t="n">
        <v>68200</v>
      </c>
      <c r="V42" s="139" t="n">
        <v>132662</v>
      </c>
      <c r="W42" s="139" t="n">
        <v>90125</v>
      </c>
      <c r="X42" s="139" t="n">
        <v>188255</v>
      </c>
      <c r="Y42" s="135"/>
      <c r="Z42" s="136" t="s">
        <v>129</v>
      </c>
    </row>
    <row r="43" customFormat="false" ht="21.95" hidden="false" customHeight="true" outlineLevel="0" collapsed="false">
      <c r="P43" s="140" t="n">
        <v>85.882</v>
      </c>
      <c r="Q43" s="140" t="n">
        <v>47.672</v>
      </c>
      <c r="R43" s="141" t="s">
        <v>130</v>
      </c>
      <c r="S43" s="128"/>
      <c r="T43" s="139" t="n">
        <v>662116</v>
      </c>
      <c r="U43" s="139" t="n">
        <v>1022503</v>
      </c>
      <c r="V43" s="139" t="n">
        <v>1198050</v>
      </c>
      <c r="W43" s="139" t="n">
        <v>362523</v>
      </c>
      <c r="X43" s="139" t="n">
        <v>527163</v>
      </c>
      <c r="Y43" s="135"/>
      <c r="Z43" s="136" t="s">
        <v>131</v>
      </c>
    </row>
    <row r="44" customFormat="false" ht="21.95" hidden="false" customHeight="true" outlineLevel="0" collapsed="false">
      <c r="P44" s="132" t="n">
        <v>31.88</v>
      </c>
      <c r="Q44" s="132" t="n">
        <v>91.8</v>
      </c>
      <c r="R44" s="133" t="s">
        <v>132</v>
      </c>
      <c r="S44" s="128"/>
      <c r="T44" s="139" t="n">
        <v>33</v>
      </c>
      <c r="U44" s="139" t="n">
        <v>87</v>
      </c>
      <c r="V44" s="139" t="n">
        <v>273</v>
      </c>
      <c r="W44" s="139" t="n">
        <v>68</v>
      </c>
      <c r="X44" s="139" t="n">
        <v>25</v>
      </c>
      <c r="Y44" s="135"/>
      <c r="Z44" s="136" t="s">
        <v>133</v>
      </c>
    </row>
    <row r="45" customFormat="false" ht="21.95" hidden="false" customHeight="true" outlineLevel="0" collapsed="false">
      <c r="P45" s="132" t="n">
        <v>7.812</v>
      </c>
      <c r="Q45" s="132" t="n">
        <v>9.746</v>
      </c>
      <c r="R45" s="133" t="s">
        <v>134</v>
      </c>
      <c r="S45" s="128"/>
      <c r="T45" s="139" t="n">
        <v>11955000</v>
      </c>
      <c r="U45" s="139" t="n">
        <v>20655000</v>
      </c>
      <c r="V45" s="139" t="n">
        <v>13800000</v>
      </c>
      <c r="W45" s="139" t="n">
        <v>6500000</v>
      </c>
      <c r="X45" s="139" t="n">
        <v>2050000</v>
      </c>
      <c r="Y45" s="142"/>
      <c r="Z45" s="136" t="s">
        <v>135</v>
      </c>
    </row>
    <row r="46" customFormat="false" ht="21.95" hidden="false" customHeight="true" outlineLevel="0" collapsed="false">
      <c r="P46" s="132" t="n">
        <v>16.386</v>
      </c>
      <c r="Q46" s="132" t="n">
        <v>17.879</v>
      </c>
      <c r="R46" s="133" t="s">
        <v>136</v>
      </c>
      <c r="S46" s="128"/>
      <c r="T46" s="143" t="s">
        <v>137</v>
      </c>
      <c r="U46" s="128"/>
      <c r="V46" s="128"/>
      <c r="W46" s="128"/>
      <c r="X46" s="128"/>
      <c r="Y46" s="128"/>
      <c r="Z46" s="131" t="s">
        <v>138</v>
      </c>
    </row>
    <row r="47" customFormat="false" ht="21.95" hidden="false" customHeight="true" outlineLevel="0" collapsed="false">
      <c r="P47" s="144" t="n">
        <v>25</v>
      </c>
      <c r="Q47" s="144" t="n">
        <v>15</v>
      </c>
      <c r="R47" s="145" t="s">
        <v>139</v>
      </c>
      <c r="S47" s="128"/>
      <c r="T47" s="139" t="n">
        <v>1500000</v>
      </c>
      <c r="U47" s="139" t="n">
        <v>1500000</v>
      </c>
      <c r="V47" s="139" t="n">
        <v>1000000</v>
      </c>
      <c r="W47" s="139" t="n">
        <v>1000000</v>
      </c>
      <c r="X47" s="139" t="n">
        <v>1000000</v>
      </c>
      <c r="Y47" s="146"/>
      <c r="Z47" s="136" t="s">
        <v>140</v>
      </c>
    </row>
    <row r="48" customFormat="false" ht="21.95" hidden="false" customHeight="true" outlineLevel="0" collapsed="false">
      <c r="P48" s="140" t="n">
        <v>29.11</v>
      </c>
      <c r="Q48" s="140" t="n">
        <v>31.465</v>
      </c>
      <c r="R48" s="141" t="s">
        <v>141</v>
      </c>
      <c r="S48" s="128"/>
      <c r="T48" s="139" t="n">
        <v>1500000</v>
      </c>
      <c r="U48" s="139" t="n">
        <v>1500000</v>
      </c>
      <c r="V48" s="139" t="n">
        <v>1000000</v>
      </c>
      <c r="W48" s="139" t="n">
        <v>1000000</v>
      </c>
      <c r="X48" s="139" t="n">
        <v>1000000</v>
      </c>
      <c r="Y48" s="146"/>
      <c r="Z48" s="136" t="s">
        <v>142</v>
      </c>
    </row>
    <row r="49" customFormat="false" ht="21.95" hidden="false" customHeight="true" outlineLevel="0" collapsed="false">
      <c r="P49" s="132" t="n">
        <v>47.674</v>
      </c>
      <c r="Q49" s="132" t="n">
        <v>54.508</v>
      </c>
      <c r="R49" s="133" t="s">
        <v>143</v>
      </c>
      <c r="S49" s="128"/>
      <c r="T49" s="139" t="n">
        <v>1500000</v>
      </c>
      <c r="U49" s="139" t="n">
        <v>1500000</v>
      </c>
      <c r="V49" s="139" t="n">
        <v>1000000</v>
      </c>
      <c r="W49" s="139" t="n">
        <v>1000000</v>
      </c>
      <c r="X49" s="139" t="n">
        <v>1000000</v>
      </c>
      <c r="Y49" s="146"/>
      <c r="Z49" s="136" t="s">
        <v>144</v>
      </c>
    </row>
    <row r="50" customFormat="false" ht="21.95" hidden="false" customHeight="true" outlineLevel="0" collapsed="false">
      <c r="P50" s="140" t="n">
        <v>117.319</v>
      </c>
      <c r="Q50" s="140" t="n">
        <v>115.03</v>
      </c>
      <c r="R50" s="147" t="s">
        <v>145</v>
      </c>
      <c r="S50" s="128"/>
      <c r="T50" s="139" t="n">
        <v>929561</v>
      </c>
      <c r="U50" s="139" t="n">
        <v>859252</v>
      </c>
      <c r="V50" s="139" t="n">
        <v>779747</v>
      </c>
      <c r="W50" s="139" t="n">
        <v>649720</v>
      </c>
      <c r="X50" s="139" t="n">
        <v>550000</v>
      </c>
      <c r="Y50" s="146"/>
      <c r="Z50" s="136" t="s">
        <v>146</v>
      </c>
    </row>
    <row r="51" customFormat="false" ht="21.95" hidden="false" customHeight="true" outlineLevel="0" collapsed="false">
      <c r="P51" s="132" t="n">
        <v>45.885</v>
      </c>
      <c r="Q51" s="132" t="n">
        <v>36.171</v>
      </c>
      <c r="R51" s="137" t="s">
        <v>147</v>
      </c>
      <c r="S51" s="128"/>
      <c r="T51" s="148" t="n">
        <v>79505</v>
      </c>
      <c r="U51" s="148" t="n">
        <v>79505</v>
      </c>
      <c r="V51" s="148" t="n">
        <v>459494</v>
      </c>
      <c r="W51" s="148" t="n">
        <v>199440</v>
      </c>
      <c r="X51" s="148" t="n">
        <v>0</v>
      </c>
      <c r="Y51" s="149"/>
      <c r="Z51" s="150" t="s">
        <v>148</v>
      </c>
    </row>
    <row r="52" customFormat="false" ht="21.95" hidden="false" customHeight="true" outlineLevel="0" collapsed="false">
      <c r="P52" s="140" t="n">
        <v>52.326</v>
      </c>
      <c r="Q52" s="140" t="n">
        <v>45.492</v>
      </c>
      <c r="R52" s="147" t="s">
        <v>149</v>
      </c>
      <c r="S52" s="128"/>
      <c r="T52" s="139" t="n">
        <v>155718</v>
      </c>
      <c r="U52" s="139" t="n">
        <v>201015</v>
      </c>
      <c r="V52" s="139" t="n">
        <v>184854</v>
      </c>
      <c r="W52" s="139" t="n">
        <v>49205</v>
      </c>
      <c r="X52" s="139" t="n">
        <v>4233</v>
      </c>
      <c r="Y52" s="151"/>
      <c r="Z52" s="136" t="s">
        <v>150</v>
      </c>
    </row>
    <row r="53" customFormat="false" ht="21.95" hidden="false" customHeight="true" outlineLevel="0" collapsed="false">
      <c r="P53" s="132" t="n">
        <v>109.759</v>
      </c>
      <c r="Q53" s="132" t="n">
        <v>83.459</v>
      </c>
      <c r="R53" s="137" t="s">
        <v>151</v>
      </c>
      <c r="S53" s="128"/>
      <c r="T53" s="139" t="n">
        <v>2664784</v>
      </c>
      <c r="U53" s="139" t="n">
        <v>2639772</v>
      </c>
      <c r="V53" s="139" t="n">
        <v>2424095</v>
      </c>
      <c r="W53" s="139" t="n">
        <v>1898365</v>
      </c>
      <c r="X53" s="139" t="n">
        <v>1554233</v>
      </c>
      <c r="Y53" s="152"/>
      <c r="Z53" s="136" t="s">
        <v>152</v>
      </c>
    </row>
    <row r="54" customFormat="false" ht="21.95" hidden="false" customHeight="true" outlineLevel="0" collapsed="false">
      <c r="P54" s="132" t="n">
        <v>96.249</v>
      </c>
      <c r="Q54" s="132" t="n">
        <v>66.359</v>
      </c>
      <c r="R54" s="137" t="s">
        <v>153</v>
      </c>
      <c r="S54" s="128"/>
      <c r="T54" s="130" t="s">
        <v>154</v>
      </c>
      <c r="U54" s="128"/>
      <c r="V54" s="128"/>
      <c r="W54" s="128"/>
      <c r="X54" s="128"/>
      <c r="Y54" s="128"/>
      <c r="Z54" s="131" t="s">
        <v>155</v>
      </c>
    </row>
    <row r="55" customFormat="false" ht="21.95" hidden="false" customHeight="true" outlineLevel="0" collapsed="false">
      <c r="P55" s="132" t="n">
        <v>11.867</v>
      </c>
      <c r="Q55" s="132" t="n">
        <v>15.654</v>
      </c>
      <c r="R55" s="137" t="s">
        <v>156</v>
      </c>
      <c r="S55" s="128"/>
      <c r="T55" s="139" t="n">
        <v>3126307</v>
      </c>
      <c r="U55" s="139" t="n">
        <v>3036531</v>
      </c>
      <c r="V55" s="139" t="n">
        <v>1903212</v>
      </c>
      <c r="W55" s="139" t="n">
        <v>1625374</v>
      </c>
      <c r="X55" s="139" t="n">
        <v>1121883</v>
      </c>
      <c r="Y55" s="153"/>
      <c r="Z55" s="154" t="s">
        <v>157</v>
      </c>
    </row>
    <row r="56" customFormat="false" ht="21.95" hidden="false" customHeight="true" outlineLevel="0" collapsed="false">
      <c r="P56" s="132" t="n">
        <v>106.253</v>
      </c>
      <c r="Q56" s="132" t="n">
        <v>109.488</v>
      </c>
      <c r="R56" s="137" t="s">
        <v>158</v>
      </c>
      <c r="S56" s="128"/>
      <c r="T56" s="139" t="n">
        <v>2460282</v>
      </c>
      <c r="U56" s="139" t="n">
        <v>1801381</v>
      </c>
      <c r="V56" s="139" t="n">
        <v>2196706</v>
      </c>
      <c r="W56" s="139" t="n">
        <v>1878061</v>
      </c>
      <c r="X56" s="139" t="n">
        <v>1229433</v>
      </c>
      <c r="Y56" s="153"/>
      <c r="Z56" s="154" t="s">
        <v>159</v>
      </c>
    </row>
    <row r="57" customFormat="false" ht="21.95" hidden="false" customHeight="true" outlineLevel="0" collapsed="false">
      <c r="P57" s="132" t="n">
        <v>0.959</v>
      </c>
      <c r="Q57" s="132" t="n">
        <v>1.028</v>
      </c>
      <c r="R57" s="137" t="s">
        <v>160</v>
      </c>
      <c r="S57" s="155"/>
      <c r="T57" s="139" t="n">
        <v>669150</v>
      </c>
      <c r="U57" s="139" t="n">
        <v>565086</v>
      </c>
      <c r="V57" s="139" t="n">
        <v>612281</v>
      </c>
      <c r="W57" s="139" t="n">
        <v>877160</v>
      </c>
      <c r="X57" s="139" t="n">
        <v>363554</v>
      </c>
      <c r="Y57" s="153"/>
      <c r="Z57" s="136" t="s">
        <v>161</v>
      </c>
    </row>
    <row r="58" customFormat="false" ht="21.95" hidden="false" customHeight="true" outlineLevel="0" collapsed="false">
      <c r="P58" s="139" t="n">
        <v>-104533</v>
      </c>
      <c r="Q58" s="139" t="n">
        <v>49661</v>
      </c>
      <c r="R58" s="137" t="s">
        <v>162</v>
      </c>
      <c r="S58" s="128"/>
      <c r="T58" s="139" t="n">
        <v>3044</v>
      </c>
      <c r="U58" s="139" t="n">
        <v>4998</v>
      </c>
      <c r="V58" s="139" t="n">
        <v>1150</v>
      </c>
      <c r="W58" s="139" t="n">
        <v>90640</v>
      </c>
      <c r="X58" s="139" t="n">
        <v>174212</v>
      </c>
      <c r="Y58" s="153"/>
      <c r="Z58" s="136" t="s">
        <v>163</v>
      </c>
    </row>
    <row r="59" customFormat="false" ht="21.95" hidden="false" customHeight="true" outlineLevel="0" collapsed="false">
      <c r="P59" s="156"/>
      <c r="Q59" s="156"/>
      <c r="R59" s="157" t="s">
        <v>164</v>
      </c>
      <c r="S59" s="128"/>
      <c r="T59" s="139" t="n">
        <v>5589633</v>
      </c>
      <c r="U59" s="139" t="n">
        <v>4842910</v>
      </c>
      <c r="V59" s="139" t="n">
        <v>4101068</v>
      </c>
      <c r="W59" s="139" t="n">
        <v>3594075</v>
      </c>
      <c r="X59" s="139" t="n">
        <v>2525528</v>
      </c>
      <c r="Y59" s="153"/>
      <c r="Z59" s="136" t="s">
        <v>165</v>
      </c>
    </row>
    <row r="60" customFormat="false" ht="21.95" hidden="false" customHeight="true" outlineLevel="0" collapsed="false">
      <c r="R60" s="157" t="s">
        <v>166</v>
      </c>
      <c r="S60" s="128"/>
      <c r="T60" s="158" t="n">
        <v>2564815</v>
      </c>
      <c r="U60" s="158" t="n">
        <v>1751720</v>
      </c>
      <c r="V60" s="158" t="n">
        <v>1408912</v>
      </c>
      <c r="W60" s="158" t="n">
        <v>1502042</v>
      </c>
      <c r="X60" s="158" t="n">
        <v>948788</v>
      </c>
      <c r="Y60" s="159"/>
      <c r="Z60" s="160" t="s">
        <v>167</v>
      </c>
    </row>
    <row r="61" customFormat="false" ht="21.95" hidden="false" customHeight="true" outlineLevel="0" collapsed="false">
      <c r="P61" s="156" t="s">
        <v>168</v>
      </c>
      <c r="S61" s="128"/>
      <c r="T61" s="148" t="n">
        <v>43806</v>
      </c>
      <c r="U61" s="148" t="n">
        <v>38182</v>
      </c>
      <c r="V61" s="148" t="n">
        <v>33947</v>
      </c>
      <c r="W61" s="148" t="n">
        <v>27000</v>
      </c>
      <c r="X61" s="148" t="n">
        <v>22507</v>
      </c>
      <c r="Y61" s="161"/>
      <c r="Z61" s="160" t="s">
        <v>169</v>
      </c>
    </row>
    <row r="62" customFormat="false" ht="21.95" hidden="false" customHeight="true" outlineLevel="0" collapsed="false">
      <c r="P62" s="156" t="s">
        <v>170</v>
      </c>
      <c r="S62" s="128"/>
      <c r="T62" s="139" t="n">
        <v>316228</v>
      </c>
      <c r="U62" s="139" t="n">
        <v>413236</v>
      </c>
      <c r="V62" s="139" t="n">
        <v>234114</v>
      </c>
      <c r="W62" s="139" t="n">
        <v>166668</v>
      </c>
      <c r="X62" s="139" t="n">
        <v>0</v>
      </c>
      <c r="Y62" s="152"/>
      <c r="Z62" s="136" t="s">
        <v>171</v>
      </c>
    </row>
    <row r="63" customFormat="false" ht="21.95" hidden="false" customHeight="true" outlineLevel="0" collapsed="false">
      <c r="P63" s="156"/>
      <c r="S63" s="128"/>
      <c r="T63" s="139" t="n">
        <v>2924849</v>
      </c>
      <c r="U63" s="139" t="n">
        <v>2203138</v>
      </c>
      <c r="V63" s="139" t="n">
        <v>1676973</v>
      </c>
      <c r="W63" s="139" t="n">
        <v>1695710</v>
      </c>
      <c r="X63" s="139" t="n">
        <v>971295</v>
      </c>
      <c r="Y63" s="162"/>
      <c r="Z63" s="160" t="s">
        <v>172</v>
      </c>
    </row>
    <row r="64" customFormat="false" ht="21.95" hidden="false" customHeight="true" outlineLevel="0" collapsed="false">
      <c r="S64" s="128"/>
      <c r="T64" s="139" t="n">
        <v>5589633</v>
      </c>
      <c r="U64" s="139" t="n">
        <v>4842910</v>
      </c>
      <c r="V64" s="139" t="n">
        <v>4101068</v>
      </c>
      <c r="W64" s="139" t="n">
        <v>3594075</v>
      </c>
      <c r="X64" s="139" t="n">
        <v>2525528</v>
      </c>
      <c r="Y64" s="162"/>
      <c r="Z64" s="136" t="s">
        <v>173</v>
      </c>
    </row>
    <row r="65" customFormat="false" ht="21.95" hidden="false" customHeight="true" outlineLevel="0" collapsed="false">
      <c r="S65" s="128"/>
      <c r="T65" s="163" t="n">
        <v>5939147</v>
      </c>
      <c r="U65" s="163" t="n">
        <v>5302420</v>
      </c>
      <c r="V65" s="163" t="n">
        <v>6118226</v>
      </c>
      <c r="W65" s="163" t="n">
        <v>5507763</v>
      </c>
      <c r="X65" s="139" t="n">
        <v>2894407</v>
      </c>
      <c r="Y65" s="164"/>
      <c r="Z65" s="160" t="s">
        <v>174</v>
      </c>
    </row>
    <row r="66" customFormat="false" ht="21.95" hidden="false" customHeight="true" outlineLevel="0" collapsed="false">
      <c r="T66" s="165" t="n">
        <v>703092</v>
      </c>
      <c r="U66" s="165" t="n">
        <v>795050</v>
      </c>
      <c r="V66" s="165" t="n">
        <v>1300274</v>
      </c>
      <c r="W66" s="165" t="n">
        <v>997199</v>
      </c>
      <c r="X66" s="158" t="n">
        <v>200502</v>
      </c>
      <c r="Y66" s="166"/>
      <c r="Z66" s="160" t="s">
        <v>175</v>
      </c>
    </row>
    <row r="67" customFormat="false" ht="21.95" hidden="false" customHeight="true" outlineLevel="0" collapsed="false">
      <c r="T67" s="165" t="n">
        <v>436645</v>
      </c>
      <c r="U67" s="165" t="n">
        <v>471973</v>
      </c>
      <c r="V67" s="165" t="n">
        <v>818580</v>
      </c>
      <c r="W67" s="165" t="n">
        <v>632257</v>
      </c>
      <c r="X67" s="158" t="n">
        <v>112492</v>
      </c>
      <c r="Y67" s="166"/>
      <c r="Z67" s="160" t="s">
        <v>176</v>
      </c>
    </row>
    <row r="68" customFormat="false" ht="21.95" hidden="false" customHeight="true" outlineLevel="0" collapsed="false">
      <c r="T68" s="165" t="n">
        <v>375000</v>
      </c>
      <c r="U68" s="165" t="n">
        <v>225000</v>
      </c>
      <c r="V68" s="165" t="n">
        <v>250000</v>
      </c>
      <c r="W68" s="165" t="n">
        <v>250000</v>
      </c>
      <c r="X68" s="158" t="n">
        <v>100000</v>
      </c>
      <c r="Y68" s="166"/>
      <c r="Z68" s="160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