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5">
  <si>
    <t xml:space="preserve">Board of Directors</t>
  </si>
  <si>
    <t xml:space="preserve">       ÃÚÖÇÁ ãÌáÓ ÇáÅÏÇÑÉ </t>
  </si>
  <si>
    <t xml:space="preserve">AL-ZARQA FOR EDUCATION &amp; INVESTMENT </t>
  </si>
  <si>
    <t xml:space="preserve">ÇáÒÑÞÇÁ ááÊÚáíã æÇáÇÓÊËãÇÑ</t>
  </si>
  <si>
    <t xml:space="preserve"> Dr. Abdulah Al-Aqailah/Chairman</t>
  </si>
  <si>
    <t xml:space="preserve">ÚÈÏÇááå ÇáÚßÇíáå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Dr. Ishaq Farhan/Vice</t>
  </si>
  <si>
    <t xml:space="preserve">Ï. ÅÓÍÞ ÝÑÍÇä / ÇáäÇÆÈ</t>
  </si>
  <si>
    <t xml:space="preserve">  Address                </t>
  </si>
  <si>
    <t xml:space="preserve">AL-Zarqa</t>
  </si>
  <si>
    <t xml:space="preserve"> ÇáÒÑÞÇÁ</t>
  </si>
  <si>
    <t xml:space="preserve">         ÇáÚäæÇä  </t>
  </si>
  <si>
    <t xml:space="preserve">Yaser Al Omari</t>
  </si>
  <si>
    <t xml:space="preserve">íÇÓÑ ÇáÚãÑí</t>
  </si>
  <si>
    <t xml:space="preserve">  Telephone         </t>
  </si>
  <si>
    <t xml:space="preserve"> (905550)</t>
  </si>
  <si>
    <t xml:space="preserve">(ó905550)</t>
  </si>
  <si>
    <t xml:space="preserve">           ÊáÝæä  </t>
  </si>
  <si>
    <t xml:space="preserve">Mohammad Al-Haje</t>
  </si>
  <si>
    <t xml:space="preserve">ãÍãÏ ÇáÍÇÌ</t>
  </si>
  <si>
    <t xml:space="preserve">  P.O.Box              </t>
  </si>
  <si>
    <t xml:space="preserve">(3331) Commercial Area -Zarqa</t>
  </si>
  <si>
    <t xml:space="preserve">ó(3331) ÇáÍí ÇáÊÌÇÑí - ÇáÒÑÞÇÁ</t>
  </si>
  <si>
    <t xml:space="preserve">           Õ.È  </t>
  </si>
  <si>
    <t xml:space="preserve">Dr. Ahmad Al-Shwabkh</t>
  </si>
  <si>
    <t xml:space="preserve">Ï. ÃÍãÏ ÇáÔæÇÈßÉ</t>
  </si>
  <si>
    <t xml:space="preserve">  Telex                  </t>
  </si>
  <si>
    <t xml:space="preserve">(-)</t>
  </si>
  <si>
    <t xml:space="preserve">           ÊáßÓ  </t>
  </si>
  <si>
    <t xml:space="preserve">Mamduh Al-Mouhisin</t>
  </si>
  <si>
    <t xml:space="preserve">ããÏæÍ ÇáãÍíÓä</t>
  </si>
  <si>
    <t xml:space="preserve">  Fax                      </t>
  </si>
  <si>
    <t xml:space="preserve"> (998835)</t>
  </si>
  <si>
    <t xml:space="preserve">(ó998835)</t>
  </si>
  <si>
    <t xml:space="preserve">           ÝÇßÓ  </t>
  </si>
  <si>
    <t xml:space="preserve">Dr. Najem Badran</t>
  </si>
  <si>
    <t xml:space="preserve">Ï . äÌã ÈÏÑÇä</t>
  </si>
  <si>
    <t xml:space="preserve">  No. of Branches </t>
  </si>
  <si>
    <t xml:space="preserve">     ÚÏÏ ÇáÝÑæÚ  </t>
  </si>
  <si>
    <t xml:space="preserve">Farid Frige</t>
  </si>
  <si>
    <t xml:space="preserve">Ï.ÝÑíÏ ÝÑíÌ</t>
  </si>
  <si>
    <t xml:space="preserve">Mohammad Al-Rasheed</t>
  </si>
  <si>
    <t xml:space="preserve">ãÍãÏ ÇáÑÔíÏ</t>
  </si>
  <si>
    <t xml:space="preserve">Auditors                 </t>
  </si>
  <si>
    <t xml:space="preserve">Ibraheem Abasi &amp; Co. Office</t>
  </si>
  <si>
    <t xml:space="preserve">ãßÊÈ Ï.ÇÈÑÇåíã ÇáÚÈÇÓí æÔÑßÇæÁÉ</t>
  </si>
  <si>
    <t xml:space="preserve">   ãÏÞÞæ ÇáÍÓÇÈÇÊ</t>
  </si>
  <si>
    <t xml:space="preserve">Omar Saber</t>
  </si>
  <si>
    <t xml:space="preserve">ÚãÑ ÕÇÈÑ</t>
  </si>
  <si>
    <t xml:space="preserve">Legal Counselor   </t>
  </si>
  <si>
    <t xml:space="preserve">Ali M.Hareb</t>
  </si>
  <si>
    <t xml:space="preserve">Úáí ãÍãÏ ÍÑÈ</t>
  </si>
  <si>
    <t xml:space="preserve">ÇáãÓÊÔÇÑ ÇáÞÇäæäí</t>
  </si>
  <si>
    <t xml:space="preserve">Moneer Arslan</t>
  </si>
  <si>
    <t xml:space="preserve">ãäíÑ ÇÑÓáÇä</t>
  </si>
  <si>
    <t xml:space="preserve">Orphant Association</t>
  </si>
  <si>
    <t xml:space="preserve">ãÄÓÓÉ ÇÏÇÑÉ æÊäãíÉ ÇãæÇá ÇáÇíÊÇã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ing a private university .</t>
  </si>
  <si>
    <t xml:space="preserve">. ÅäÔÇÁ æÊÃÓíÓ ÌÇãÚÇÊ ÃåáíÉ</t>
  </si>
  <si>
    <t xml:space="preserve">Ï. äÌã ÈÏÑÇä</t>
  </si>
  <si>
    <t xml:space="preserve">Termination Date of the board :</t>
  </si>
  <si>
    <t xml:space="preserve">: ÊÇÑíÎ ÅäÊåÇÁ ãÏÉ ÇáãÌáÓ</t>
  </si>
  <si>
    <t xml:space="preserve">23/7/2000</t>
  </si>
  <si>
    <t xml:space="preserve">ó23/7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4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4.5 ) ãáíæä ÏíäÇÑ Úä ØÑíÞ ØÑÍ ( 1.5) ãáíæä Óåã </t>
  </si>
  <si>
    <t xml:space="preserve">ãÌãæÚ ÇáãæÌæÏÇÊ</t>
  </si>
  <si>
    <t xml:space="preserve"> ááÇßÊÊÇÈ ÇáÎÇÕ ÈÊÇÑíÎ 8/1/1995</t>
  </si>
  <si>
    <t xml:space="preserve">ÇáãØáæÈÇÊ ÇáãÊÏÇæáå</t>
  </si>
  <si>
    <t xml:space="preserve">Capital increased to JD ( 4.5 ) million through offering ( 1.5 ) million shares </t>
  </si>
  <si>
    <t xml:space="preserve">ãØáæÈÇÊ ÃÎÑì</t>
  </si>
  <si>
    <t xml:space="preserve">for private sub. on January 8,1995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984456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8084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38</xdr:row>
      <xdr:rowOff>9720</xdr:rowOff>
    </xdr:from>
    <xdr:to>
      <xdr:col>25</xdr:col>
      <xdr:colOff>239400</xdr:colOff>
      <xdr:row>38</xdr:row>
      <xdr:rowOff>238320</xdr:rowOff>
    </xdr:to>
    <xdr:sp>
      <xdr:nvSpPr>
        <xdr:cNvPr id="2" name="Text 3"/>
        <xdr:cNvSpPr/>
      </xdr:nvSpPr>
      <xdr:spPr>
        <a:xfrm>
          <a:off x="2145924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8084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8084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8084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8084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8084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8084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8084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8084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9120</xdr:colOff>
      <xdr:row>54</xdr:row>
      <xdr:rowOff>238320</xdr:rowOff>
    </xdr:to>
    <xdr:sp>
      <xdr:nvSpPr>
        <xdr:cNvPr id="11" name="Text 13"/>
        <xdr:cNvSpPr/>
      </xdr:nvSpPr>
      <xdr:spPr>
        <a:xfrm>
          <a:off x="21480840" y="1199232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4</xdr:row>
      <xdr:rowOff>19800</xdr:rowOff>
    </xdr:from>
    <xdr:to>
      <xdr:col>17</xdr:col>
      <xdr:colOff>1866240</xdr:colOff>
      <xdr:row>44</xdr:row>
      <xdr:rowOff>228600</xdr:rowOff>
    </xdr:to>
    <xdr:sp>
      <xdr:nvSpPr>
        <xdr:cNvPr id="12" name="Text 28"/>
        <xdr:cNvSpPr/>
      </xdr:nvSpPr>
      <xdr:spPr>
        <a:xfrm>
          <a:off x="1287000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70000" y="9483480"/>
          <a:ext cx="1412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9720</xdr:rowOff>
    </xdr:from>
    <xdr:to>
      <xdr:col>17</xdr:col>
      <xdr:colOff>1937880</xdr:colOff>
      <xdr:row>47</xdr:row>
      <xdr:rowOff>238680</xdr:rowOff>
    </xdr:to>
    <xdr:sp>
      <xdr:nvSpPr>
        <xdr:cNvPr id="14" name="Text 31"/>
        <xdr:cNvSpPr/>
      </xdr:nvSpPr>
      <xdr:spPr>
        <a:xfrm>
          <a:off x="1287000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9720</xdr:rowOff>
    </xdr:from>
    <xdr:to>
      <xdr:col>17</xdr:col>
      <xdr:colOff>1866240</xdr:colOff>
      <xdr:row>48</xdr:row>
      <xdr:rowOff>238320</xdr:rowOff>
    </xdr:to>
    <xdr:sp>
      <xdr:nvSpPr>
        <xdr:cNvPr id="15" name="Text 32"/>
        <xdr:cNvSpPr/>
      </xdr:nvSpPr>
      <xdr:spPr>
        <a:xfrm>
          <a:off x="1287000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70000" y="10598400"/>
          <a:ext cx="2239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11920</xdr:colOff>
      <xdr:row>50</xdr:row>
      <xdr:rowOff>238680</xdr:rowOff>
    </xdr:to>
    <xdr:sp>
      <xdr:nvSpPr>
        <xdr:cNvPr id="17" name="Text 34"/>
        <xdr:cNvSpPr/>
      </xdr:nvSpPr>
      <xdr:spPr>
        <a:xfrm>
          <a:off x="1287000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9720</xdr:rowOff>
    </xdr:from>
    <xdr:to>
      <xdr:col>17</xdr:col>
      <xdr:colOff>2319840</xdr:colOff>
      <xdr:row>53</xdr:row>
      <xdr:rowOff>228600</xdr:rowOff>
    </xdr:to>
    <xdr:sp>
      <xdr:nvSpPr>
        <xdr:cNvPr id="18" name="Text 37"/>
        <xdr:cNvSpPr/>
      </xdr:nvSpPr>
      <xdr:spPr>
        <a:xfrm>
          <a:off x="1287000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700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506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44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6584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6760</xdr:colOff>
      <xdr:row>51</xdr:row>
      <xdr:rowOff>238320</xdr:rowOff>
    </xdr:to>
    <xdr:sp>
      <xdr:nvSpPr>
        <xdr:cNvPr id="22" name="Text 47"/>
        <xdr:cNvSpPr/>
      </xdr:nvSpPr>
      <xdr:spPr>
        <a:xfrm>
          <a:off x="2147004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6760</xdr:colOff>
      <xdr:row>52</xdr:row>
      <xdr:rowOff>238320</xdr:rowOff>
    </xdr:to>
    <xdr:sp>
      <xdr:nvSpPr>
        <xdr:cNvPr id="23" name="Text 48"/>
        <xdr:cNvSpPr/>
      </xdr:nvSpPr>
      <xdr:spPr>
        <a:xfrm>
          <a:off x="2147004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9280</xdr:colOff>
      <xdr:row>55</xdr:row>
      <xdr:rowOff>238320</xdr:rowOff>
    </xdr:to>
    <xdr:sp>
      <xdr:nvSpPr>
        <xdr:cNvPr id="24" name="Text 49"/>
        <xdr:cNvSpPr/>
      </xdr:nvSpPr>
      <xdr:spPr>
        <a:xfrm>
          <a:off x="21480840" y="1227096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8084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8084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8320</xdr:colOff>
      <xdr:row>58</xdr:row>
      <xdr:rowOff>238320</xdr:rowOff>
    </xdr:to>
    <xdr:sp>
      <xdr:nvSpPr>
        <xdr:cNvPr id="27" name="Text 52"/>
        <xdr:cNvSpPr/>
      </xdr:nvSpPr>
      <xdr:spPr>
        <a:xfrm>
          <a:off x="21480840" y="13107240"/>
          <a:ext cx="1096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8084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9280</xdr:colOff>
      <xdr:row>60</xdr:row>
      <xdr:rowOff>257040</xdr:rowOff>
    </xdr:to>
    <xdr:sp>
      <xdr:nvSpPr>
        <xdr:cNvPr id="29" name="Text 54"/>
        <xdr:cNvSpPr/>
      </xdr:nvSpPr>
      <xdr:spPr>
        <a:xfrm>
          <a:off x="21480840" y="13664880"/>
          <a:ext cx="112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8084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8084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70040" y="14529600"/>
          <a:ext cx="1904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8084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5320</xdr:colOff>
      <xdr:row>66</xdr:row>
      <xdr:rowOff>257040</xdr:rowOff>
    </xdr:to>
    <xdr:sp>
      <xdr:nvSpPr>
        <xdr:cNvPr id="34" name="Text 61"/>
        <xdr:cNvSpPr/>
      </xdr:nvSpPr>
      <xdr:spPr>
        <a:xfrm>
          <a:off x="21480840" y="153374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8084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54</xdr:row>
      <xdr:rowOff>28080</xdr:rowOff>
    </xdr:from>
    <xdr:to>
      <xdr:col>17</xdr:col>
      <xdr:colOff>2403360</xdr:colOff>
      <xdr:row>54</xdr:row>
      <xdr:rowOff>256680</xdr:rowOff>
    </xdr:to>
    <xdr:sp>
      <xdr:nvSpPr>
        <xdr:cNvPr id="36" name="Text 67"/>
        <xdr:cNvSpPr/>
      </xdr:nvSpPr>
      <xdr:spPr>
        <a:xfrm>
          <a:off x="1284228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70000" y="1228968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6</xdr:row>
      <xdr:rowOff>10080</xdr:rowOff>
    </xdr:from>
    <xdr:to>
      <xdr:col>17</xdr:col>
      <xdr:colOff>1484280</xdr:colOff>
      <xdr:row>56</xdr:row>
      <xdr:rowOff>238680</xdr:rowOff>
    </xdr:to>
    <xdr:sp>
      <xdr:nvSpPr>
        <xdr:cNvPr id="38" name="Text 72"/>
        <xdr:cNvSpPr/>
      </xdr:nvSpPr>
      <xdr:spPr>
        <a:xfrm>
          <a:off x="1287000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70000" y="1282860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9176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9176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520</xdr:rowOff>
    </xdr:to>
    <xdr:sp>
      <xdr:nvSpPr>
        <xdr:cNvPr id="49" name="Text 94"/>
        <xdr:cNvSpPr/>
      </xdr:nvSpPr>
      <xdr:spPr>
        <a:xfrm>
          <a:off x="10391760" y="621360"/>
          <a:ext cx="1764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9176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9176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9176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9176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917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9176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172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56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1000908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7</xdr:row>
      <xdr:rowOff>9720</xdr:rowOff>
    </xdr:from>
    <xdr:to>
      <xdr:col>17</xdr:col>
      <xdr:colOff>1866240</xdr:colOff>
      <xdr:row>37</xdr:row>
      <xdr:rowOff>266760</xdr:rowOff>
    </xdr:to>
    <xdr:sp>
      <xdr:nvSpPr>
        <xdr:cNvPr id="60" name="Text 105"/>
        <xdr:cNvSpPr/>
      </xdr:nvSpPr>
      <xdr:spPr>
        <a:xfrm>
          <a:off x="1287000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38160</xdr:rowOff>
    </xdr:from>
    <xdr:to>
      <xdr:col>17</xdr:col>
      <xdr:colOff>1866240</xdr:colOff>
      <xdr:row>38</xdr:row>
      <xdr:rowOff>257040</xdr:rowOff>
    </xdr:to>
    <xdr:sp>
      <xdr:nvSpPr>
        <xdr:cNvPr id="61" name="Text 106"/>
        <xdr:cNvSpPr/>
      </xdr:nvSpPr>
      <xdr:spPr>
        <a:xfrm>
          <a:off x="1287000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48400</xdr:rowOff>
    </xdr:to>
    <xdr:sp>
      <xdr:nvSpPr>
        <xdr:cNvPr id="62" name="Text 109"/>
        <xdr:cNvSpPr/>
      </xdr:nvSpPr>
      <xdr:spPr>
        <a:xfrm>
          <a:off x="1287000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8188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70000" y="978048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70000" y="1118412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70000" y="11453400"/>
          <a:ext cx="23950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8084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70040" y="9214560"/>
          <a:ext cx="167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8084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5040</xdr:colOff>
      <xdr:row>64</xdr:row>
      <xdr:rowOff>257040</xdr:rowOff>
    </xdr:to>
    <xdr:sp>
      <xdr:nvSpPr>
        <xdr:cNvPr id="70" name="Text 118"/>
        <xdr:cNvSpPr/>
      </xdr:nvSpPr>
      <xdr:spPr>
        <a:xfrm>
          <a:off x="21480840" y="14779800"/>
          <a:ext cx="1644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71" name="Text 119"/>
        <xdr:cNvSpPr/>
      </xdr:nvSpPr>
      <xdr:spPr>
        <a:xfrm>
          <a:off x="1287000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87000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080</xdr:rowOff>
    </xdr:from>
    <xdr:to>
      <xdr:col>17</xdr:col>
      <xdr:colOff>1866240</xdr:colOff>
      <xdr:row>43</xdr:row>
      <xdr:rowOff>257040</xdr:rowOff>
    </xdr:to>
    <xdr:sp>
      <xdr:nvSpPr>
        <xdr:cNvPr id="73" name="Text 121"/>
        <xdr:cNvSpPr/>
      </xdr:nvSpPr>
      <xdr:spPr>
        <a:xfrm>
          <a:off x="1287000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T35" colorId="64" zoomScale="100" zoomScaleNormal="100" zoomScalePageLayoutView="100" workbookViewId="0">
      <selection pane="topLeft" activeCell="V46" activeCellId="0" sqref="V4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10.26"/>
    <col collapsed="false" customWidth="true" hidden="false" outlineLevel="0" max="10" min="10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22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3" t="s">
        <v>53</v>
      </c>
      <c r="H11" s="24"/>
      <c r="I11" s="37" t="s">
        <v>54</v>
      </c>
      <c r="J11" s="24"/>
      <c r="K11" s="24"/>
      <c r="L11" s="24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 t="s">
        <v>59</v>
      </c>
      <c r="C13" s="11"/>
      <c r="D13" s="11"/>
      <c r="E13" s="12" t="s">
        <v>60</v>
      </c>
      <c r="F13" s="0"/>
      <c r="G13" s="42" t="s">
        <v>61</v>
      </c>
      <c r="H13" s="32"/>
      <c r="I13" s="32"/>
      <c r="J13" s="32"/>
      <c r="K13" s="32"/>
      <c r="L13" s="32"/>
      <c r="M13" s="32"/>
      <c r="N13" s="32"/>
      <c r="O13" s="43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/>
      <c r="H14" s="45"/>
      <c r="I14" s="45"/>
      <c r="J14" s="45"/>
      <c r="K14" s="45"/>
      <c r="L14" s="45"/>
      <c r="M14" s="45"/>
      <c r="N14" s="45"/>
      <c r="O14" s="46"/>
    </row>
    <row r="15" customFormat="false" ht="17" hidden="false" customHeight="false" outlineLevel="0" collapsed="false">
      <c r="B15" s="47" t="s">
        <v>63</v>
      </c>
      <c r="C15" s="48"/>
      <c r="D15" s="49"/>
      <c r="E15" s="50" t="s">
        <v>64</v>
      </c>
      <c r="F15" s="0"/>
      <c r="G15" s="44" t="s">
        <v>65</v>
      </c>
      <c r="H15" s="45"/>
      <c r="I15" s="45"/>
      <c r="J15" s="45"/>
      <c r="K15" s="45"/>
      <c r="L15" s="45"/>
      <c r="M15" s="45"/>
      <c r="N15" s="45"/>
      <c r="O15" s="46" t="s">
        <v>66</v>
      </c>
    </row>
    <row r="16" customFormat="false" ht="14.65" hidden="false" customHeight="false" outlineLevel="0" collapsed="false">
      <c r="B16" s="51" t="s">
        <v>39</v>
      </c>
      <c r="C16" s="52"/>
      <c r="D16" s="11"/>
      <c r="E16" s="12" t="s">
        <v>67</v>
      </c>
      <c r="F16" s="0"/>
      <c r="G16" s="44"/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53" t="s">
        <v>68</v>
      </c>
      <c r="C17" s="49"/>
      <c r="D17" s="54"/>
      <c r="E17" s="55" t="s">
        <v>69</v>
      </c>
      <c r="F17" s="0"/>
      <c r="G17" s="56"/>
      <c r="H17" s="15"/>
      <c r="I17" s="15"/>
      <c r="J17" s="15"/>
      <c r="K17" s="15"/>
      <c r="L17" s="15"/>
      <c r="M17" s="15"/>
      <c r="N17" s="15"/>
      <c r="O17" s="57"/>
    </row>
    <row r="18" customFormat="false" ht="14.65" hidden="false" customHeight="false" outlineLevel="0" collapsed="false">
      <c r="B18" s="58" t="s">
        <v>70</v>
      </c>
      <c r="C18" s="59"/>
      <c r="D18" s="60"/>
      <c r="E18" s="61" t="s">
        <v>71</v>
      </c>
      <c r="F18" s="0"/>
      <c r="G18" s="62"/>
      <c r="H18" s="24"/>
      <c r="I18" s="24"/>
      <c r="J18" s="24"/>
      <c r="K18" s="24"/>
      <c r="L18" s="24"/>
      <c r="M18" s="24"/>
      <c r="N18" s="24"/>
      <c r="O18" s="6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4" t="s">
        <v>72</v>
      </c>
      <c r="C20" s="64"/>
      <c r="D20" s="64"/>
      <c r="E20" s="64"/>
      <c r="F20" s="64" t="s">
        <v>73</v>
      </c>
      <c r="G20" s="64"/>
      <c r="H20" s="64"/>
      <c r="I20" s="64"/>
      <c r="J20" s="64" t="s">
        <v>74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75</v>
      </c>
      <c r="C21" s="68" t="s">
        <v>76</v>
      </c>
      <c r="D21" s="68" t="s">
        <v>77</v>
      </c>
      <c r="E21" s="68" t="s">
        <v>78</v>
      </c>
      <c r="F21" s="67" t="s">
        <v>75</v>
      </c>
      <c r="G21" s="68" t="s">
        <v>76</v>
      </c>
      <c r="H21" s="68" t="s">
        <v>77</v>
      </c>
      <c r="I21" s="68" t="s">
        <v>78</v>
      </c>
      <c r="J21" s="67" t="s">
        <v>75</v>
      </c>
      <c r="K21" s="68" t="s">
        <v>76</v>
      </c>
      <c r="L21" s="68" t="s">
        <v>77</v>
      </c>
      <c r="M21" s="68" t="s">
        <v>78</v>
      </c>
      <c r="N21" s="69"/>
      <c r="O21" s="70"/>
    </row>
    <row r="22" customFormat="false" ht="14.65" hidden="false" customHeight="false" outlineLevel="0" collapsed="false">
      <c r="B22" s="71" t="s">
        <v>79</v>
      </c>
      <c r="C22" s="72" t="s">
        <v>80</v>
      </c>
      <c r="D22" s="72" t="s">
        <v>81</v>
      </c>
      <c r="E22" s="72" t="s">
        <v>82</v>
      </c>
      <c r="F22" s="71" t="s">
        <v>79</v>
      </c>
      <c r="G22" s="72" t="s">
        <v>80</v>
      </c>
      <c r="H22" s="72" t="s">
        <v>81</v>
      </c>
      <c r="I22" s="72" t="s">
        <v>82</v>
      </c>
      <c r="J22" s="71" t="s">
        <v>79</v>
      </c>
      <c r="K22" s="72" t="s">
        <v>80</v>
      </c>
      <c r="L22" s="72" t="s">
        <v>81</v>
      </c>
      <c r="M22" s="72" t="s">
        <v>82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87.897</v>
      </c>
      <c r="C23" s="73" t="n">
        <v>0.055</v>
      </c>
      <c r="D23" s="73" t="n">
        <v>0.448</v>
      </c>
      <c r="E23" s="73" t="n">
        <v>87.394</v>
      </c>
      <c r="F23" s="74" t="n">
        <f aca="false">SUM(G23:I23)</f>
        <v>3955383</v>
      </c>
      <c r="G23" s="74" t="n">
        <v>2475</v>
      </c>
      <c r="H23" s="74" t="n">
        <v>20182</v>
      </c>
      <c r="I23" s="74" t="n">
        <v>3932726</v>
      </c>
      <c r="J23" s="74" t="n">
        <f aca="false">SUM(K23:M23)</f>
        <v>2472</v>
      </c>
      <c r="K23" s="74" t="n">
        <v>3</v>
      </c>
      <c r="L23" s="74" t="n">
        <v>11</v>
      </c>
      <c r="M23" s="74" t="n">
        <v>2458</v>
      </c>
      <c r="N23" s="75" t="s">
        <v>83</v>
      </c>
      <c r="O23" s="76" t="s">
        <v>84</v>
      </c>
    </row>
    <row r="24" customFormat="false" ht="14.65" hidden="false" customHeight="false" outlineLevel="0" collapsed="false">
      <c r="B24" s="73" t="n">
        <f aca="false">SUM(C24:E24)</f>
        <v>3.42</v>
      </c>
      <c r="C24" s="73" t="n">
        <v>0</v>
      </c>
      <c r="D24" s="73" t="n">
        <v>0</v>
      </c>
      <c r="E24" s="73" t="n">
        <v>3.42</v>
      </c>
      <c r="F24" s="74" t="n">
        <f aca="false">SUM(G24:I24)</f>
        <v>153882</v>
      </c>
      <c r="G24" s="74" t="n">
        <v>0</v>
      </c>
      <c r="H24" s="74" t="n">
        <v>0</v>
      </c>
      <c r="I24" s="74" t="n">
        <v>153882</v>
      </c>
      <c r="J24" s="74" t="n">
        <f aca="false">SUM(K24:M24)</f>
        <v>11</v>
      </c>
      <c r="K24" s="74" t="n">
        <v>0</v>
      </c>
      <c r="L24" s="74" t="n">
        <v>0</v>
      </c>
      <c r="M24" s="74" t="n">
        <v>11</v>
      </c>
      <c r="N24" s="75" t="s">
        <v>85</v>
      </c>
      <c r="O24" s="76" t="s">
        <v>86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87</v>
      </c>
      <c r="O25" s="76" t="s">
        <v>88</v>
      </c>
    </row>
    <row r="26" customFormat="false" ht="14.65" hidden="false" customHeight="false" outlineLevel="0" collapsed="false">
      <c r="B26" s="73" t="n">
        <f aca="false">SUM(C26:E26)</f>
        <v>3.722</v>
      </c>
      <c r="C26" s="73" t="n">
        <v>0</v>
      </c>
      <c r="D26" s="73" t="n">
        <v>0</v>
      </c>
      <c r="E26" s="73" t="n">
        <v>3.722</v>
      </c>
      <c r="F26" s="74" t="n">
        <f aca="false">SUM(G26:I26)</f>
        <v>167475</v>
      </c>
      <c r="G26" s="74" t="n">
        <v>0</v>
      </c>
      <c r="H26" s="74" t="n">
        <v>0</v>
      </c>
      <c r="I26" s="74" t="n">
        <v>167475</v>
      </c>
      <c r="J26" s="74" t="n">
        <f aca="false">SUM(K26:M26)</f>
        <v>1</v>
      </c>
      <c r="K26" s="74" t="n">
        <v>0</v>
      </c>
      <c r="L26" s="74" t="n">
        <v>0</v>
      </c>
      <c r="M26" s="74" t="n">
        <v>1</v>
      </c>
      <c r="N26" s="75" t="s">
        <v>89</v>
      </c>
      <c r="O26" s="76" t="s">
        <v>90</v>
      </c>
    </row>
    <row r="27" customFormat="false" ht="14.65" hidden="false" customHeight="false" outlineLevel="0" collapsed="false">
      <c r="B27" s="73" t="n">
        <f aca="false">SUM(C27:E27)</f>
        <v>4.961</v>
      </c>
      <c r="C27" s="73" t="n">
        <v>0</v>
      </c>
      <c r="D27" s="73" t="n">
        <v>0</v>
      </c>
      <c r="E27" s="73" t="n">
        <v>4.961</v>
      </c>
      <c r="F27" s="74" t="n">
        <f aca="false">SUM(G27:I27)</f>
        <v>223260</v>
      </c>
      <c r="G27" s="74" t="n">
        <v>0</v>
      </c>
      <c r="H27" s="74" t="n">
        <v>0</v>
      </c>
      <c r="I27" s="74" t="n">
        <v>223260</v>
      </c>
      <c r="J27" s="74" t="n">
        <f aca="false">SUM(K27:M27)</f>
        <v>25</v>
      </c>
      <c r="K27" s="74" t="n">
        <v>0</v>
      </c>
      <c r="L27" s="74" t="n">
        <v>0</v>
      </c>
      <c r="M27" s="74" t="n">
        <v>25</v>
      </c>
      <c r="N27" s="75" t="s">
        <v>91</v>
      </c>
      <c r="O27" s="76" t="s">
        <v>92</v>
      </c>
    </row>
    <row r="28" customFormat="false" ht="14.65" hidden="false" customHeight="false" outlineLevel="0" collapsed="false">
      <c r="B28" s="77" t="n">
        <v>100</v>
      </c>
      <c r="C28" s="77" t="n">
        <v>0.055</v>
      </c>
      <c r="D28" s="77" t="n">
        <v>0.448</v>
      </c>
      <c r="E28" s="77" t="n">
        <v>99.497</v>
      </c>
      <c r="F28" s="78" t="n">
        <v>4500000</v>
      </c>
      <c r="G28" s="78" t="n">
        <v>2475</v>
      </c>
      <c r="H28" s="78" t="n">
        <v>20182</v>
      </c>
      <c r="I28" s="78" t="n">
        <v>4477343</v>
      </c>
      <c r="J28" s="78" t="n">
        <v>2509</v>
      </c>
      <c r="K28" s="78" t="n">
        <v>3</v>
      </c>
      <c r="L28" s="78" t="n">
        <v>11</v>
      </c>
      <c r="M28" s="78" t="n">
        <v>2495</v>
      </c>
      <c r="N28" s="75" t="s">
        <v>79</v>
      </c>
      <c r="O28" s="76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94</v>
      </c>
      <c r="C30" s="79"/>
      <c r="D30" s="79"/>
      <c r="E30" s="79"/>
      <c r="F30" s="0"/>
      <c r="G30" s="80" t="s">
        <v>95</v>
      </c>
      <c r="H30" s="81" t="s">
        <v>96</v>
      </c>
      <c r="I30" s="32"/>
      <c r="J30" s="82"/>
      <c r="K30" s="83" t="s">
        <v>97</v>
      </c>
      <c r="L30" s="83"/>
      <c r="M30" s="84" t="s">
        <v>98</v>
      </c>
      <c r="N30" s="84"/>
      <c r="O30" s="85" t="s">
        <v>99</v>
      </c>
    </row>
    <row r="31" customFormat="false" ht="14.65" hidden="false" customHeight="false" outlineLevel="0" collapsed="false">
      <c r="B31" s="86" t="s">
        <v>100</v>
      </c>
      <c r="C31" s="86"/>
      <c r="D31" s="86"/>
      <c r="E31" s="86"/>
      <c r="F31" s="0"/>
      <c r="G31" s="87"/>
      <c r="H31" s="88" t="s">
        <v>101</v>
      </c>
      <c r="I31" s="24"/>
      <c r="J31" s="89"/>
      <c r="K31" s="90" t="s">
        <v>102</v>
      </c>
      <c r="L31" s="90"/>
      <c r="M31" s="91" t="s">
        <v>103</v>
      </c>
      <c r="N31" s="92"/>
      <c r="O31" s="87"/>
      <c r="R31" s="93"/>
    </row>
    <row r="32" customFormat="false" ht="14.65" hidden="false" customHeight="false" outlineLevel="0" collapsed="false">
      <c r="B32" s="94" t="s">
        <v>104</v>
      </c>
      <c r="C32" s="95" t="s">
        <v>105</v>
      </c>
      <c r="D32" s="95" t="s">
        <v>106</v>
      </c>
      <c r="E32" s="96"/>
      <c r="F32" s="0"/>
      <c r="G32" s="97" t="s">
        <v>107</v>
      </c>
      <c r="H32" s="98" t="s">
        <v>107</v>
      </c>
      <c r="I32" s="98"/>
      <c r="J32" s="98"/>
      <c r="K32" s="99" t="s">
        <v>107</v>
      </c>
      <c r="L32" s="100"/>
      <c r="M32" s="98" t="s">
        <v>107</v>
      </c>
      <c r="N32" s="98"/>
      <c r="O32" s="97" t="s">
        <v>107</v>
      </c>
    </row>
    <row r="33" customFormat="false" ht="14.65" hidden="false" customHeight="false" outlineLevel="0" collapsed="false">
      <c r="B33" s="101"/>
      <c r="C33" s="101"/>
      <c r="D33" s="101"/>
      <c r="E33" s="102" t="s">
        <v>108</v>
      </c>
      <c r="F33" s="0"/>
      <c r="G33" s="97"/>
      <c r="H33" s="103"/>
      <c r="I33" s="104"/>
      <c r="J33" s="105"/>
      <c r="K33" s="106"/>
      <c r="L33" s="107"/>
      <c r="M33" s="108"/>
      <c r="N33" s="109"/>
      <c r="O33" s="97"/>
    </row>
    <row r="34" customFormat="false" ht="14.65" hidden="false" customHeight="false" outlineLevel="0" collapsed="false">
      <c r="B34" s="110" t="n">
        <v>9</v>
      </c>
      <c r="C34" s="110" t="s">
        <v>109</v>
      </c>
      <c r="D34" s="110" t="n">
        <v>9</v>
      </c>
      <c r="E34" s="111" t="s">
        <v>82</v>
      </c>
      <c r="F34" s="0"/>
      <c r="G34" s="97"/>
      <c r="H34" s="103"/>
      <c r="I34" s="104"/>
      <c r="J34" s="105"/>
      <c r="K34" s="106"/>
      <c r="L34" s="107"/>
      <c r="M34" s="108"/>
      <c r="N34" s="109"/>
      <c r="O34" s="97"/>
    </row>
    <row r="35" customFormat="false" ht="16.5" hidden="false" customHeight="true" outlineLevel="0" collapsed="false">
      <c r="B35" s="112"/>
      <c r="C35" s="112"/>
      <c r="D35" s="112"/>
      <c r="E35" s="113" t="s">
        <v>110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s">
        <v>109</v>
      </c>
      <c r="C36" s="110" t="s">
        <v>109</v>
      </c>
      <c r="D36" s="110" t="s">
        <v>109</v>
      </c>
      <c r="E36" s="120" t="s">
        <v>111</v>
      </c>
      <c r="F36" s="15"/>
      <c r="G36" s="121"/>
      <c r="H36" s="122"/>
      <c r="I36" s="24"/>
      <c r="J36" s="24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2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3</v>
      </c>
      <c r="Z37" s="131" t="s">
        <v>114</v>
      </c>
    </row>
    <row r="38" customFormat="false" ht="21.95" hidden="false" customHeight="true" outlineLevel="0" collapsed="false">
      <c r="B38" s="1" t="s">
        <v>115</v>
      </c>
      <c r="P38" s="132" t="n">
        <v>32.37</v>
      </c>
      <c r="Q38" s="132" t="n">
        <v>12.728</v>
      </c>
      <c r="R38" s="133" t="s">
        <v>116</v>
      </c>
      <c r="S38" s="128"/>
      <c r="T38" s="134" t="n">
        <v>1</v>
      </c>
      <c r="U38" s="134" t="n">
        <v>1</v>
      </c>
      <c r="V38" s="134" t="n">
        <v>1</v>
      </c>
      <c r="W38" s="134" t="n">
        <v>1</v>
      </c>
      <c r="X38" s="134" t="s">
        <v>107</v>
      </c>
      <c r="Y38" s="135"/>
      <c r="Z38" s="136" t="s">
        <v>117</v>
      </c>
    </row>
    <row r="39" customFormat="false" ht="21.95" hidden="false" customHeight="true" outlineLevel="0" collapsed="false">
      <c r="P39" s="132" t="s">
        <v>107</v>
      </c>
      <c r="Q39" s="132" t="s">
        <v>107</v>
      </c>
      <c r="R39" s="137" t="s">
        <v>118</v>
      </c>
      <c r="S39" s="128"/>
      <c r="T39" s="134" t="n">
        <v>1.19</v>
      </c>
      <c r="U39" s="134" t="n">
        <v>1.52</v>
      </c>
      <c r="V39" s="134" t="s">
        <v>107</v>
      </c>
      <c r="W39" s="134" t="s">
        <v>107</v>
      </c>
      <c r="X39" s="134" t="s">
        <v>107</v>
      </c>
      <c r="Y39" s="135"/>
      <c r="Z39" s="136" t="s">
        <v>119</v>
      </c>
    </row>
    <row r="40" customFormat="false" ht="21.95" hidden="false" customHeight="true" outlineLevel="0" collapsed="false">
      <c r="P40" s="132" t="n">
        <v>8.526</v>
      </c>
      <c r="Q40" s="132" t="s">
        <v>107</v>
      </c>
      <c r="R40" s="137" t="s">
        <v>120</v>
      </c>
      <c r="S40" s="128"/>
      <c r="T40" s="134" t="n">
        <v>0.901</v>
      </c>
      <c r="U40" s="134" t="n">
        <v>0.96</v>
      </c>
      <c r="V40" s="134" t="n">
        <v>0.586</v>
      </c>
      <c r="W40" s="134" t="n">
        <v>0.46</v>
      </c>
      <c r="X40" s="134" t="s">
        <v>107</v>
      </c>
      <c r="Y40" s="135"/>
      <c r="Z40" s="136" t="s">
        <v>121</v>
      </c>
    </row>
    <row r="41" customFormat="false" ht="21.95" hidden="false" customHeight="true" outlineLevel="0" collapsed="false">
      <c r="P41" s="132" t="n">
        <v>1.321</v>
      </c>
      <c r="Q41" s="132" t="n">
        <v>1.583</v>
      </c>
      <c r="R41" s="138" t="s">
        <v>122</v>
      </c>
      <c r="S41" s="128"/>
      <c r="T41" s="139" t="n">
        <v>4500000</v>
      </c>
      <c r="U41" s="139" t="n">
        <v>3000000</v>
      </c>
      <c r="V41" s="139" t="n">
        <v>3000000</v>
      </c>
      <c r="W41" s="139" t="n">
        <v>3000000</v>
      </c>
      <c r="X41" s="134" t="s">
        <v>107</v>
      </c>
      <c r="Y41" s="135"/>
      <c r="Z41" s="136" t="s">
        <v>123</v>
      </c>
    </row>
    <row r="42" customFormat="false" ht="21.95" hidden="false" customHeight="true" outlineLevel="0" collapsed="false">
      <c r="P42" s="132" t="n">
        <v>0</v>
      </c>
      <c r="Q42" s="132" t="n">
        <v>0</v>
      </c>
      <c r="R42" s="133" t="s">
        <v>124</v>
      </c>
      <c r="S42" s="128"/>
      <c r="T42" s="139" t="n">
        <v>1456637</v>
      </c>
      <c r="U42" s="139" t="n">
        <v>381850</v>
      </c>
      <c r="V42" s="139" t="n">
        <v>0</v>
      </c>
      <c r="W42" s="139" t="n">
        <v>0</v>
      </c>
      <c r="X42" s="134" t="s">
        <v>107</v>
      </c>
      <c r="Y42" s="135"/>
      <c r="Z42" s="136" t="s">
        <v>125</v>
      </c>
    </row>
    <row r="43" customFormat="false" ht="21.95" hidden="false" customHeight="true" outlineLevel="0" collapsed="false">
      <c r="P43" s="132" t="n">
        <v>0</v>
      </c>
      <c r="Q43" s="132" t="n">
        <v>0</v>
      </c>
      <c r="R43" s="140" t="s">
        <v>126</v>
      </c>
      <c r="S43" s="128"/>
      <c r="T43" s="139" t="n">
        <v>2090357</v>
      </c>
      <c r="U43" s="139" t="n">
        <v>631218</v>
      </c>
      <c r="V43" s="139" t="n">
        <v>0</v>
      </c>
      <c r="W43" s="139" t="n">
        <v>0</v>
      </c>
      <c r="X43" s="134" t="s">
        <v>107</v>
      </c>
      <c r="Y43" s="135"/>
      <c r="Z43" s="136" t="s">
        <v>127</v>
      </c>
    </row>
    <row r="44" customFormat="false" ht="21.95" hidden="false" customHeight="true" outlineLevel="0" collapsed="false">
      <c r="P44" s="132" t="s">
        <v>107</v>
      </c>
      <c r="Q44" s="132" t="s">
        <v>107</v>
      </c>
      <c r="R44" s="133" t="s">
        <v>128</v>
      </c>
      <c r="S44" s="128"/>
      <c r="T44" s="139" t="n">
        <v>2527</v>
      </c>
      <c r="U44" s="139" t="n">
        <v>588</v>
      </c>
      <c r="V44" s="139" t="n">
        <v>0</v>
      </c>
      <c r="W44" s="139" t="n">
        <v>0</v>
      </c>
      <c r="X44" s="134" t="s">
        <v>107</v>
      </c>
      <c r="Y44" s="135"/>
      <c r="Z44" s="136" t="s">
        <v>129</v>
      </c>
    </row>
    <row r="45" customFormat="false" ht="21.95" hidden="false" customHeight="true" outlineLevel="0" collapsed="false">
      <c r="P45" s="132" t="s">
        <v>107</v>
      </c>
      <c r="Q45" s="132" t="s">
        <v>107</v>
      </c>
      <c r="R45" s="133" t="s">
        <v>130</v>
      </c>
      <c r="S45" s="128"/>
      <c r="T45" s="139" t="n">
        <v>5355000</v>
      </c>
      <c r="U45" s="139" t="n">
        <v>4560000</v>
      </c>
      <c r="V45" s="139" t="s">
        <v>107</v>
      </c>
      <c r="W45" s="139" t="s">
        <v>107</v>
      </c>
      <c r="X45" s="134" t="s">
        <v>107</v>
      </c>
      <c r="Y45" s="141"/>
      <c r="Z45" s="136" t="s">
        <v>131</v>
      </c>
    </row>
    <row r="46" customFormat="false" ht="21.95" hidden="false" customHeight="true" outlineLevel="0" collapsed="false">
      <c r="P46" s="132" t="s">
        <v>107</v>
      </c>
      <c r="Q46" s="132" t="s">
        <v>107</v>
      </c>
      <c r="R46" s="133" t="s">
        <v>132</v>
      </c>
      <c r="S46" s="128"/>
      <c r="T46" s="142" t="s">
        <v>133</v>
      </c>
      <c r="U46" s="128"/>
      <c r="V46" s="128"/>
      <c r="W46" s="128"/>
      <c r="X46" s="128"/>
      <c r="Y46" s="128"/>
      <c r="Z46" s="131" t="s">
        <v>134</v>
      </c>
    </row>
    <row r="47" customFormat="false" ht="21.95" hidden="false" customHeight="true" outlineLevel="0" collapsed="false">
      <c r="P47" s="132" t="n">
        <v>0</v>
      </c>
      <c r="Q47" s="132" t="n">
        <v>0</v>
      </c>
      <c r="R47" s="143" t="s">
        <v>135</v>
      </c>
      <c r="S47" s="128"/>
      <c r="T47" s="139" t="n">
        <v>4500000</v>
      </c>
      <c r="U47" s="139" t="n">
        <v>3000000</v>
      </c>
      <c r="V47" s="139" t="n">
        <v>3000000</v>
      </c>
      <c r="W47" s="139" t="n">
        <v>3000000</v>
      </c>
      <c r="X47" s="139" t="s">
        <v>107</v>
      </c>
      <c r="Y47" s="144"/>
      <c r="Z47" s="136" t="s">
        <v>136</v>
      </c>
    </row>
    <row r="48" customFormat="false" ht="21.95" hidden="false" customHeight="true" outlineLevel="0" collapsed="false">
      <c r="P48" s="132" t="s">
        <v>107</v>
      </c>
      <c r="Q48" s="132" t="s">
        <v>107</v>
      </c>
      <c r="R48" s="140" t="s">
        <v>137</v>
      </c>
      <c r="S48" s="128"/>
      <c r="T48" s="139" t="n">
        <v>4500000</v>
      </c>
      <c r="U48" s="139" t="n">
        <v>3000000</v>
      </c>
      <c r="V48" s="139" t="n">
        <v>3000000</v>
      </c>
      <c r="W48" s="139" t="n">
        <v>3000000</v>
      </c>
      <c r="X48" s="139" t="s">
        <v>107</v>
      </c>
      <c r="Y48" s="144"/>
      <c r="Z48" s="136" t="s">
        <v>138</v>
      </c>
    </row>
    <row r="49" customFormat="false" ht="21.95" hidden="false" customHeight="true" outlineLevel="0" collapsed="false">
      <c r="P49" s="132" t="n">
        <v>93.376</v>
      </c>
      <c r="Q49" s="132" t="n">
        <v>88.821</v>
      </c>
      <c r="R49" s="133" t="s">
        <v>139</v>
      </c>
      <c r="S49" s="128"/>
      <c r="T49" s="139" t="n">
        <v>4500000</v>
      </c>
      <c r="U49" s="139" t="n">
        <v>3000000</v>
      </c>
      <c r="V49" s="139" t="n">
        <v>1758769</v>
      </c>
      <c r="W49" s="139" t="n">
        <v>1378940</v>
      </c>
      <c r="X49" s="139" t="s">
        <v>107</v>
      </c>
      <c r="Y49" s="144"/>
      <c r="Z49" s="136" t="s">
        <v>140</v>
      </c>
    </row>
    <row r="50" customFormat="false" ht="21.95" hidden="false" customHeight="true" outlineLevel="0" collapsed="false">
      <c r="P50" s="145" t="n">
        <v>87.839</v>
      </c>
      <c r="Q50" s="145" t="n">
        <v>99.841</v>
      </c>
      <c r="R50" s="146" t="s">
        <v>141</v>
      </c>
      <c r="S50" s="128"/>
      <c r="T50" s="139" t="n">
        <v>300000</v>
      </c>
      <c r="U50" s="139" t="n">
        <v>0</v>
      </c>
      <c r="V50" s="139" t="n">
        <v>0</v>
      </c>
      <c r="W50" s="139" t="n">
        <v>0</v>
      </c>
      <c r="X50" s="139" t="s">
        <v>107</v>
      </c>
      <c r="Y50" s="144"/>
      <c r="Z50" s="136" t="s">
        <v>142</v>
      </c>
    </row>
    <row r="51" customFormat="false" ht="21.95" hidden="false" customHeight="true" outlineLevel="0" collapsed="false">
      <c r="P51" s="132" t="n">
        <v>6.624</v>
      </c>
      <c r="Q51" s="132" t="n">
        <v>11.179</v>
      </c>
      <c r="R51" s="137" t="s">
        <v>143</v>
      </c>
      <c r="S51" s="128"/>
      <c r="T51" s="147" t="n">
        <v>0</v>
      </c>
      <c r="U51" s="147" t="n">
        <v>0</v>
      </c>
      <c r="V51" s="147" t="n">
        <v>0</v>
      </c>
      <c r="W51" s="147" t="n">
        <v>0</v>
      </c>
      <c r="X51" s="139" t="s">
        <v>107</v>
      </c>
      <c r="Y51" s="148"/>
      <c r="Z51" s="149" t="s">
        <v>144</v>
      </c>
    </row>
    <row r="52" customFormat="false" ht="21.95" hidden="false" customHeight="true" outlineLevel="0" collapsed="false">
      <c r="P52" s="145" t="n">
        <v>6.624</v>
      </c>
      <c r="Q52" s="145" t="n">
        <v>11.179</v>
      </c>
      <c r="R52" s="146" t="s">
        <v>145</v>
      </c>
      <c r="S52" s="128"/>
      <c r="T52" s="139" t="n">
        <v>-746840</v>
      </c>
      <c r="U52" s="139" t="n">
        <v>-118775</v>
      </c>
      <c r="V52" s="139" t="n">
        <v>0</v>
      </c>
      <c r="W52" s="139" t="n">
        <v>0</v>
      </c>
      <c r="X52" s="139" t="s">
        <v>107</v>
      </c>
      <c r="Y52" s="150"/>
      <c r="Z52" s="136" t="s">
        <v>146</v>
      </c>
    </row>
    <row r="53" customFormat="false" ht="21.95" hidden="false" customHeight="true" outlineLevel="0" collapsed="false">
      <c r="P53" s="132" t="n">
        <v>7.094</v>
      </c>
      <c r="Q53" s="132" t="n">
        <v>12.586</v>
      </c>
      <c r="R53" s="151" t="s">
        <v>147</v>
      </c>
      <c r="S53" s="128"/>
      <c r="T53" s="139" t="n">
        <v>4053160</v>
      </c>
      <c r="U53" s="139" t="n">
        <v>2881225</v>
      </c>
      <c r="V53" s="139" t="n">
        <v>1758769</v>
      </c>
      <c r="W53" s="139" t="n">
        <v>1378940</v>
      </c>
      <c r="X53" s="139" t="s">
        <v>107</v>
      </c>
      <c r="Y53" s="152"/>
      <c r="Z53" s="136" t="s">
        <v>148</v>
      </c>
    </row>
    <row r="54" customFormat="false" ht="21.95" hidden="false" customHeight="true" outlineLevel="0" collapsed="false">
      <c r="P54" s="132" t="n">
        <v>7.094</v>
      </c>
      <c r="Q54" s="132" t="n">
        <v>12.586</v>
      </c>
      <c r="R54" s="137" t="s">
        <v>149</v>
      </c>
      <c r="S54" s="128"/>
      <c r="T54" s="130" t="s">
        <v>150</v>
      </c>
      <c r="U54" s="128"/>
      <c r="V54" s="128"/>
      <c r="W54" s="128"/>
      <c r="X54" s="128"/>
      <c r="Y54" s="128"/>
      <c r="Z54" s="131" t="s">
        <v>151</v>
      </c>
    </row>
    <row r="55" customFormat="false" ht="21.95" hidden="false" customHeight="true" outlineLevel="0" collapsed="false">
      <c r="P55" s="132" t="n">
        <v>0</v>
      </c>
      <c r="Q55" s="132" t="n">
        <v>0</v>
      </c>
      <c r="R55" s="151" t="s">
        <v>152</v>
      </c>
      <c r="S55" s="128"/>
      <c r="T55" s="139" t="n">
        <v>3560270</v>
      </c>
      <c r="U55" s="139" t="n">
        <v>2876647</v>
      </c>
      <c r="V55" s="139" t="n">
        <v>285764</v>
      </c>
      <c r="W55" s="139" t="n">
        <v>29399</v>
      </c>
      <c r="X55" s="139" t="s">
        <v>107</v>
      </c>
      <c r="Y55" s="153"/>
      <c r="Z55" s="154" t="s">
        <v>153</v>
      </c>
    </row>
    <row r="56" customFormat="false" ht="21.95" hidden="false" customHeight="true" outlineLevel="0" collapsed="false">
      <c r="P56" s="132" t="n">
        <v>14.273</v>
      </c>
      <c r="Q56" s="132" t="n">
        <v>3.36</v>
      </c>
      <c r="R56" s="137" t="s">
        <v>154</v>
      </c>
      <c r="S56" s="128"/>
      <c r="T56" s="139" t="n">
        <v>638988</v>
      </c>
      <c r="U56" s="139" t="n">
        <v>189525</v>
      </c>
      <c r="V56" s="139" t="n">
        <v>1560347</v>
      </c>
      <c r="W56" s="139" t="n">
        <v>1336021</v>
      </c>
      <c r="X56" s="139" t="s">
        <v>107</v>
      </c>
      <c r="Y56" s="153"/>
      <c r="Z56" s="154" t="s">
        <v>155</v>
      </c>
    </row>
    <row r="57" customFormat="false" ht="21.95" hidden="false" customHeight="true" outlineLevel="0" collapsed="false">
      <c r="P57" s="132" t="n">
        <v>2.222</v>
      </c>
      <c r="Q57" s="132" t="n">
        <v>0.523</v>
      </c>
      <c r="R57" s="137" t="s">
        <v>156</v>
      </c>
      <c r="S57" s="155"/>
      <c r="T57" s="139" t="n">
        <v>25018</v>
      </c>
      <c r="U57" s="139" t="n">
        <v>11290</v>
      </c>
      <c r="V57" s="139" t="n">
        <v>0</v>
      </c>
      <c r="W57" s="139" t="n">
        <v>0</v>
      </c>
      <c r="X57" s="139" t="s">
        <v>107</v>
      </c>
      <c r="Y57" s="153"/>
      <c r="Z57" s="136" t="s">
        <v>157</v>
      </c>
    </row>
    <row r="58" customFormat="false" ht="21.95" hidden="false" customHeight="true" outlineLevel="0" collapsed="false">
      <c r="P58" s="139" t="n">
        <v>351460</v>
      </c>
      <c r="Q58" s="139" t="n">
        <v>-173104</v>
      </c>
      <c r="R58" s="137" t="s">
        <v>158</v>
      </c>
      <c r="S58" s="128"/>
      <c r="T58" s="139" t="n">
        <v>141430</v>
      </c>
      <c r="U58" s="139" t="n">
        <v>177682</v>
      </c>
      <c r="V58" s="139" t="n">
        <v>0</v>
      </c>
      <c r="W58" s="139" t="n">
        <v>34221</v>
      </c>
      <c r="X58" s="139" t="s">
        <v>107</v>
      </c>
      <c r="Y58" s="153"/>
      <c r="Z58" s="136" t="s">
        <v>159</v>
      </c>
    </row>
    <row r="59" customFormat="false" ht="21.95" hidden="false" customHeight="true" outlineLevel="0" collapsed="false">
      <c r="P59" s="128"/>
      <c r="Q59" s="128"/>
      <c r="R59" s="156" t="s">
        <v>160</v>
      </c>
      <c r="S59" s="128"/>
      <c r="T59" s="139" t="n">
        <v>4340688</v>
      </c>
      <c r="U59" s="139" t="n">
        <v>3243854</v>
      </c>
      <c r="V59" s="139" t="n">
        <v>1846111</v>
      </c>
      <c r="W59" s="139" t="n">
        <v>1399641</v>
      </c>
      <c r="X59" s="139" t="s">
        <v>107</v>
      </c>
      <c r="Y59" s="153"/>
      <c r="Z59" s="136" t="s">
        <v>161</v>
      </c>
    </row>
    <row r="60" customFormat="false" ht="21.95" hidden="false" customHeight="true" outlineLevel="0" collapsed="false">
      <c r="R60" s="156" t="s">
        <v>162</v>
      </c>
      <c r="S60" s="128"/>
      <c r="T60" s="157" t="n">
        <v>287528</v>
      </c>
      <c r="U60" s="157" t="n">
        <v>362629</v>
      </c>
      <c r="V60" s="157" t="n">
        <v>87342</v>
      </c>
      <c r="W60" s="157" t="n">
        <v>11701</v>
      </c>
      <c r="X60" s="139" t="s">
        <v>107</v>
      </c>
      <c r="Y60" s="158"/>
      <c r="Z60" s="159" t="s">
        <v>163</v>
      </c>
    </row>
    <row r="61" customFormat="false" ht="21.95" hidden="false" customHeight="true" outlineLevel="0" collapsed="false">
      <c r="P61" s="160" t="s">
        <v>164</v>
      </c>
      <c r="S61" s="128"/>
      <c r="T61" s="147" t="n">
        <v>0</v>
      </c>
      <c r="U61" s="147" t="n">
        <v>0</v>
      </c>
      <c r="V61" s="147" t="n">
        <v>0</v>
      </c>
      <c r="W61" s="147" t="n">
        <v>9000</v>
      </c>
      <c r="X61" s="139" t="s">
        <v>107</v>
      </c>
      <c r="Y61" s="161"/>
      <c r="Z61" s="159" t="s">
        <v>165</v>
      </c>
    </row>
    <row r="62" customFormat="false" ht="21.95" hidden="false" customHeight="true" outlineLevel="0" collapsed="false">
      <c r="P62" s="160" t="s">
        <v>166</v>
      </c>
      <c r="S62" s="128"/>
      <c r="T62" s="139" t="n">
        <v>0</v>
      </c>
      <c r="U62" s="139" t="n">
        <v>0</v>
      </c>
      <c r="V62" s="139" t="n">
        <v>0</v>
      </c>
      <c r="W62" s="139" t="n">
        <v>0</v>
      </c>
      <c r="X62" s="139" t="s">
        <v>107</v>
      </c>
      <c r="Y62" s="152"/>
      <c r="Z62" s="136" t="s">
        <v>167</v>
      </c>
    </row>
    <row r="63" customFormat="false" ht="21.95" hidden="false" customHeight="true" outlineLevel="0" collapsed="false">
      <c r="S63" s="128"/>
      <c r="T63" s="139" t="n">
        <v>287528</v>
      </c>
      <c r="U63" s="139" t="n">
        <v>362629</v>
      </c>
      <c r="V63" s="139" t="n">
        <v>87342</v>
      </c>
      <c r="W63" s="139" t="n">
        <v>20701</v>
      </c>
      <c r="X63" s="139" t="s">
        <v>107</v>
      </c>
      <c r="Y63" s="162"/>
      <c r="Z63" s="159" t="s">
        <v>168</v>
      </c>
    </row>
    <row r="64" customFormat="false" ht="21.95" hidden="false" customHeight="true" outlineLevel="0" collapsed="false">
      <c r="S64" s="128"/>
      <c r="T64" s="139" t="n">
        <v>4340688</v>
      </c>
      <c r="U64" s="139" t="n">
        <v>3243854</v>
      </c>
      <c r="V64" s="139" t="n">
        <v>1846111</v>
      </c>
      <c r="W64" s="139" t="n">
        <v>1399641</v>
      </c>
      <c r="X64" s="139" t="s">
        <v>107</v>
      </c>
      <c r="Y64" s="162"/>
      <c r="Z64" s="163" t="s">
        <v>169</v>
      </c>
    </row>
    <row r="65" customFormat="false" ht="21.95" hidden="false" customHeight="true" outlineLevel="0" collapsed="false">
      <c r="S65" s="128"/>
      <c r="T65" s="164" t="n">
        <v>619550</v>
      </c>
      <c r="U65" s="164" t="n">
        <v>109000</v>
      </c>
      <c r="V65" s="164" t="n">
        <v>0</v>
      </c>
      <c r="W65" s="164" t="n">
        <v>0</v>
      </c>
      <c r="X65" s="139" t="s">
        <v>107</v>
      </c>
      <c r="Y65" s="165"/>
      <c r="Z65" s="159" t="s">
        <v>170</v>
      </c>
    </row>
    <row r="66" customFormat="false" ht="21.95" hidden="false" customHeight="true" outlineLevel="0" collapsed="false">
      <c r="T66" s="166" t="n">
        <v>-628065</v>
      </c>
      <c r="U66" s="166" t="n">
        <v>-118775</v>
      </c>
      <c r="V66" s="166" t="n">
        <v>0</v>
      </c>
      <c r="W66" s="166" t="n">
        <v>0</v>
      </c>
      <c r="X66" s="139" t="s">
        <v>107</v>
      </c>
      <c r="Y66" s="167"/>
      <c r="Z66" s="159" t="s">
        <v>171</v>
      </c>
    </row>
    <row r="67" customFormat="false" ht="21.95" hidden="false" customHeight="true" outlineLevel="0" collapsed="false">
      <c r="T67" s="166" t="n">
        <v>-628065</v>
      </c>
      <c r="U67" s="166" t="n">
        <v>-118775</v>
      </c>
      <c r="V67" s="166" t="n">
        <v>0</v>
      </c>
      <c r="W67" s="166" t="n">
        <v>0</v>
      </c>
      <c r="X67" s="139" t="s">
        <v>107</v>
      </c>
      <c r="Y67" s="167"/>
      <c r="Z67" s="159" t="s">
        <v>172</v>
      </c>
    </row>
    <row r="68" customFormat="false" ht="21.95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0</v>
      </c>
      <c r="X68" s="139" t="s">
        <v>107</v>
      </c>
      <c r="Y68" s="167"/>
      <c r="Z68" s="159" t="s">
        <v>173</v>
      </c>
    </row>
    <row r="69" customFormat="false" ht="14.65" hidden="false" customHeight="false" outlineLevel="0" collapsed="false">
      <c r="P69" s="1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