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2">
  <si>
    <t xml:space="preserve">Board of Directors</t>
  </si>
  <si>
    <t xml:space="preserve">       ÃÚÖÇÁ ãÌáÓ ÇáÅÏÇÑÉ </t>
  </si>
  <si>
    <t xml:space="preserve">ALDAMAN FOR INVESTMENTS</t>
  </si>
  <si>
    <t xml:space="preserve">ÇáÖãÇä ááÇÓÊËãÇÑ</t>
  </si>
  <si>
    <t xml:space="preserve">Jawad Al-  Hadeed /Chairman</t>
  </si>
  <si>
    <t xml:space="preserve">ÌæÇÏ ÇáÍÏíÏ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Sulaiman Al- Bodoor/Vice</t>
  </si>
  <si>
    <t xml:space="preserve">ÓáíãÇä ÇáÈÏæÑ  /ÇáäÇÆÈ</t>
  </si>
  <si>
    <t xml:space="preserve">  Address                </t>
  </si>
  <si>
    <t xml:space="preserve">AL Shmisani - Matalqah centre</t>
  </si>
  <si>
    <t xml:space="preserve">ÇáÔãíÓÇäí - ÚãÇÑÉ ãØÇáÞÉ ÓäÊÑ</t>
  </si>
  <si>
    <t xml:space="preserve">         ÇáÚäæÇä  </t>
  </si>
  <si>
    <t xml:space="preserve">Yazeed Al- Mufti</t>
  </si>
  <si>
    <t xml:space="preserve">íÒíÏ ÇáãÝÊí</t>
  </si>
  <si>
    <t xml:space="preserve">  Telephone         </t>
  </si>
  <si>
    <t xml:space="preserve"> (702462)(702365)</t>
  </si>
  <si>
    <t xml:space="preserve">(ó702365)(702462)</t>
  </si>
  <si>
    <t xml:space="preserve">           ÊáÝæä  </t>
  </si>
  <si>
    <t xml:space="preserve">Radwan Darweesh</t>
  </si>
  <si>
    <t xml:space="preserve">ÑÖæÇä ÏÑæíÔ</t>
  </si>
  <si>
    <t xml:space="preserve">  P.O.Box              </t>
  </si>
  <si>
    <t xml:space="preserve">(850194) Amman 11185</t>
  </si>
  <si>
    <t xml:space="preserve">ó(850194) ÚãÇä 11185</t>
  </si>
  <si>
    <t xml:space="preserve">           Õ.È  </t>
  </si>
  <si>
    <t xml:space="preserve">Fozan Shukri</t>
  </si>
  <si>
    <t xml:space="preserve">ÝæÒÇä ÔßÑí</t>
  </si>
  <si>
    <t xml:space="preserve">  Telex                  </t>
  </si>
  <si>
    <t xml:space="preserve">(-)</t>
  </si>
  <si>
    <t xml:space="preserve">           ÊáßÓ  </t>
  </si>
  <si>
    <t xml:space="preserve">Abdel Moben Zaeton</t>
  </si>
  <si>
    <t xml:space="preserve">ÚÈÏ ÇáãÈíä ÒíÊæä</t>
  </si>
  <si>
    <t xml:space="preserve">  Fax                      </t>
  </si>
  <si>
    <t xml:space="preserve"> (702462)</t>
  </si>
  <si>
    <t xml:space="preserve">(ó702462)</t>
  </si>
  <si>
    <t xml:space="preserve">           ÝÇßÓ  </t>
  </si>
  <si>
    <t xml:space="preserve">Mohammad Abo Areda</t>
  </si>
  <si>
    <t xml:space="preserve">ãÍãÏ ÇÈæ ÚÑíÖÉ</t>
  </si>
  <si>
    <t xml:space="preserve">  No. of Branches </t>
  </si>
  <si>
    <t xml:space="preserve">     ÚÏÏ ÇáÝÑæÚ  </t>
  </si>
  <si>
    <t xml:space="preserve">Haider Haider</t>
  </si>
  <si>
    <t xml:space="preserve">ÍíÏÑ ÍíÏÑ</t>
  </si>
  <si>
    <t xml:space="preserve">Dr. Nader Marian</t>
  </si>
  <si>
    <t xml:space="preserve">Ï.äÇÏÑ ãÑíÇ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Saleh Al- Rifa'i</t>
  </si>
  <si>
    <t xml:space="preserve">ÕÇáÍ ÇáÑÝÇÚí</t>
  </si>
  <si>
    <t xml:space="preserve">Legal Counselor   </t>
  </si>
  <si>
    <t xml:space="preserve">Mohammad Al- Tarawna</t>
  </si>
  <si>
    <t xml:space="preserve">ãÍãÏ ÇáØÑÇæäÉ</t>
  </si>
  <si>
    <t xml:space="preserve">ÇáãÓÊÔÇÑ ÇáÞÇäæäí</t>
  </si>
  <si>
    <t xml:space="preserve">Adnan Al- Mohr</t>
  </si>
  <si>
    <t xml:space="preserve">ÚÏäÇä ÇáãåÑ</t>
  </si>
  <si>
    <t xml:space="preserve">Rajai Suis</t>
  </si>
  <si>
    <t xml:space="preserve">ÑÌÇÆí ÕæíÕ</t>
  </si>
  <si>
    <t xml:space="preserve">Main Objectives of The Co. :</t>
  </si>
  <si>
    <t xml:space="preserve">:  ÇáÛÇíÇÊ ÇáÃÓÇÓíÉ ááÔÑßÉ</t>
  </si>
  <si>
    <t xml:space="preserve">Ragdh Al- Horani</t>
  </si>
  <si>
    <t xml:space="preserve">ÑÛÏÉ ÇáÍæÑÇäí</t>
  </si>
  <si>
    <t xml:space="preserve">Invest in the available financial</t>
  </si>
  <si>
    <t xml:space="preserve">ÇáÇÓÊËãÇÑ Ýí ÇáãÔÇÑíÚ ÐÇÊ ÇáÌÏæì ÇáÇÞÊÕÇÏíÉ </t>
  </si>
  <si>
    <t xml:space="preserve">General Manager :</t>
  </si>
  <si>
    <t xml:space="preserve">:  ÇáãÏíÑ ÇáÚÇã</t>
  </si>
  <si>
    <t xml:space="preserve">resources in the profitable projects </t>
  </si>
  <si>
    <t xml:space="preserve">ÊÃÓíÓ Çæ ÇáãÓÇåãÉ Ýí ÊÃÓíÓ ÇáÔÑßÇÊ ¡ ÇáÇÓÊËãÇÑ ÇáÚÞÇÑí</t>
  </si>
  <si>
    <t xml:space="preserve">Dr.Shabib Amari</t>
  </si>
  <si>
    <t xml:space="preserve">Ï.ÔÈíÈ ÚãÇÑí</t>
  </si>
  <si>
    <t xml:space="preserve">of diffrent economic sectors .</t>
  </si>
  <si>
    <t xml:space="preserve">. ÇáãÊÇÌÑÉ ÈÇáÇÓåã æÇáÓäÏÇÊ æÊÞÏíã ÎÏãÇÊ ÇÓÊÔÇÑíÉ </t>
  </si>
  <si>
    <t xml:space="preserve">Termination Date of the board :</t>
  </si>
  <si>
    <t xml:space="preserve">: ÊÇÑíÎ ÅäÊåÇÁ ãÏÉ ÇáãÌáÓ</t>
  </si>
  <si>
    <t xml:space="preserve">óó9/6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ó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ocial Security Corp.</t>
  </si>
  <si>
    <t xml:space="preserve">ÇáãÄÓÓÉ ÇáÚÇãÉ ááÖãÇä ÇáÇÌÊãÇÚí</t>
  </si>
  <si>
    <t xml:space="preserve">ó1-ó</t>
  </si>
  <si>
    <t xml:space="preserve">ÇÑÏäíæä</t>
  </si>
  <si>
    <t xml:space="preserve">2-</t>
  </si>
  <si>
    <t xml:space="preserve">Arab Bank</t>
  </si>
  <si>
    <t xml:space="preserve">ÇáÈäß ÇáÚÑÈí</t>
  </si>
  <si>
    <t xml:space="preserve">ó2-ó</t>
  </si>
  <si>
    <t xml:space="preserve">3-</t>
  </si>
  <si>
    <t xml:space="preserve">The Housing Bank</t>
  </si>
  <si>
    <t xml:space="preserve">Èäß ÇáÇÓßÇä</t>
  </si>
  <si>
    <t xml:space="preserve">ó3-ó</t>
  </si>
  <si>
    <t xml:space="preserve">ÛíÑ ÃÑÏäíÜíÜä</t>
  </si>
  <si>
    <t xml:space="preserve">4-</t>
  </si>
  <si>
    <t xml:space="preserve">Arab Banking Corporation</t>
  </si>
  <si>
    <t xml:space="preserve">Èäß ÇáãÄÓÓÉ ÇáÚÑÈíÉ ÇáãÕÑÝíÉ</t>
  </si>
  <si>
    <t xml:space="preserve">ó4-ó</t>
  </si>
  <si>
    <t xml:space="preserve">    -</t>
  </si>
  <si>
    <t xml:space="preserve">Non-Jordanian</t>
  </si>
  <si>
    <t xml:space="preserve">5-</t>
  </si>
  <si>
    <t xml:space="preserve">Cairo Amman Bank</t>
  </si>
  <si>
    <t xml:space="preserve">Èäß ÇáÞÇåÑå ÚãÇä</t>
  </si>
  <si>
    <t xml:space="preserve">ó5-ó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68-</t>
  </si>
  <si>
    <t xml:space="preserve">ãÚÏá ÏæÑÇä ÇáÓåã  %ó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ÇáÈíÇäÇÊ ÇáãÇáíÉ áÚÇã 1994 ÊÛØí ÇáÝÊÑÉ(17/4/93 -31/12/1994)ó</t>
  </si>
  <si>
    <t xml:space="preserve">ÇáãØáæÈÇÊ ÇáãÊÏÇæáå</t>
  </si>
  <si>
    <t xml:space="preserve">To be listed</t>
  </si>
  <si>
    <t xml:space="preserve">ãØáæÈÇÊ ÃÎÑì</t>
  </si>
  <si>
    <t xml:space="preserve">The financial data for 1994 covers the period (17/4/93-31/12/1994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69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&quot;"/>
    <numFmt numFmtId="172" formatCode="#,##0.000_);\(#,##0.000\)"/>
    <numFmt numFmtId="173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240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606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387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606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606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606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606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606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606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606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606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606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494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494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494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494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494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494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494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42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44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4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6584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495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495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606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606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606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606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606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606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606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606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495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606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606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606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217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494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494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494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716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716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716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716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716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716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716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716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716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172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56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889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494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494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494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617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494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494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494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606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495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606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606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494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494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494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true" showOutlineSymbols="true" defaultGridColor="true" view="normal" topLeftCell="H5" colorId="64" zoomScale="100" zoomScaleNormal="100" zoomScalePageLayoutView="100" workbookViewId="0">
      <selection pane="topLeft" activeCell="O17" activeCellId="0" sqref="O1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9" min="9" style="1" width="10.26"/>
    <col collapsed="false" customWidth="true" hidden="false" outlineLevel="0" max="10" min="10" style="1" width="9.82"/>
    <col collapsed="false" customWidth="false" hidden="false" outlineLevel="0" max="11" min="11" style="1" width="9.38"/>
    <col collapsed="false" customWidth="true" hidden="false" outlineLevel="0" max="12" min="12" style="1" width="9.09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 t="s">
        <v>57</v>
      </c>
      <c r="C12" s="11"/>
      <c r="D12" s="11"/>
      <c r="E12" s="12" t="s">
        <v>58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59</v>
      </c>
      <c r="C13" s="11"/>
      <c r="D13" s="11"/>
      <c r="E13" s="12" t="s">
        <v>60</v>
      </c>
      <c r="F13" s="0"/>
      <c r="G13" s="41" t="s">
        <v>61</v>
      </c>
      <c r="H13" s="31"/>
      <c r="I13" s="31"/>
      <c r="J13" s="31"/>
      <c r="K13" s="31"/>
      <c r="L13" s="31"/>
      <c r="M13" s="31"/>
      <c r="N13" s="31"/>
      <c r="O13" s="42" t="s">
        <v>62</v>
      </c>
    </row>
    <row r="14" customFormat="false" ht="14.65" hidden="false" customHeight="false" outlineLevel="0" collapsed="false">
      <c r="B14" s="10" t="s">
        <v>63</v>
      </c>
      <c r="C14" s="11"/>
      <c r="D14" s="11"/>
      <c r="E14" s="12" t="s">
        <v>64</v>
      </c>
      <c r="F14" s="0"/>
      <c r="G14" s="43" t="s">
        <v>65</v>
      </c>
      <c r="H14" s="44"/>
      <c r="I14" s="44"/>
      <c r="J14" s="44"/>
      <c r="K14" s="44"/>
      <c r="L14" s="44"/>
      <c r="M14" s="44"/>
      <c r="N14" s="44"/>
      <c r="O14" s="45" t="s">
        <v>66</v>
      </c>
    </row>
    <row r="15" customFormat="false" ht="17" hidden="false" customHeight="false" outlineLevel="0" collapsed="false">
      <c r="B15" s="46" t="s">
        <v>67</v>
      </c>
      <c r="C15" s="47"/>
      <c r="D15" s="48"/>
      <c r="E15" s="49" t="s">
        <v>68</v>
      </c>
      <c r="F15" s="0"/>
      <c r="G15" s="43" t="s">
        <v>69</v>
      </c>
      <c r="H15" s="44"/>
      <c r="I15" s="44"/>
      <c r="J15" s="44"/>
      <c r="K15" s="44"/>
      <c r="L15" s="44"/>
      <c r="M15" s="44"/>
      <c r="N15" s="44"/>
      <c r="O15" s="45" t="s">
        <v>70</v>
      </c>
    </row>
    <row r="16" customFormat="false" ht="14.65" hidden="false" customHeight="false" outlineLevel="0" collapsed="false">
      <c r="B16" s="50" t="s">
        <v>71</v>
      </c>
      <c r="C16" s="51"/>
      <c r="D16" s="11"/>
      <c r="E16" s="12" t="s">
        <v>72</v>
      </c>
      <c r="F16" s="0"/>
      <c r="G16" s="43" t="s">
        <v>73</v>
      </c>
      <c r="H16" s="44"/>
      <c r="I16" s="44"/>
      <c r="J16" s="44"/>
      <c r="K16" s="44"/>
      <c r="L16" s="44"/>
      <c r="M16" s="44"/>
      <c r="N16" s="44"/>
      <c r="O16" s="45" t="s">
        <v>74</v>
      </c>
    </row>
    <row r="17" customFormat="false" ht="14.65" hidden="false" customHeight="false" outlineLevel="0" collapsed="false">
      <c r="B17" s="52" t="s">
        <v>75</v>
      </c>
      <c r="C17" s="48"/>
      <c r="D17" s="53"/>
      <c r="E17" s="54" t="s">
        <v>76</v>
      </c>
      <c r="F17" s="0"/>
      <c r="G17" s="55"/>
      <c r="H17" s="15"/>
      <c r="I17" s="15"/>
      <c r="J17" s="15"/>
      <c r="K17" s="15"/>
      <c r="L17" s="15"/>
      <c r="M17" s="15"/>
      <c r="N17" s="15"/>
      <c r="O17" s="56"/>
    </row>
    <row r="18" customFormat="false" ht="14.65" hidden="false" customHeight="false" outlineLevel="0" collapsed="false">
      <c r="B18" s="57" t="n">
        <v>35590</v>
      </c>
      <c r="C18" s="58"/>
      <c r="D18" s="59"/>
      <c r="E18" s="60" t="s">
        <v>77</v>
      </c>
      <c r="F18" s="0"/>
      <c r="G18" s="61"/>
      <c r="H18" s="23"/>
      <c r="I18" s="23"/>
      <c r="J18" s="23"/>
      <c r="K18" s="23"/>
      <c r="L18" s="23"/>
      <c r="M18" s="23"/>
      <c r="N18" s="23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3" t="s">
        <v>78</v>
      </c>
      <c r="C20" s="63"/>
      <c r="D20" s="63"/>
      <c r="E20" s="63"/>
      <c r="F20" s="63" t="s">
        <v>79</v>
      </c>
      <c r="G20" s="63"/>
      <c r="H20" s="63"/>
      <c r="I20" s="63"/>
      <c r="J20" s="63" t="s">
        <v>80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81</v>
      </c>
      <c r="C21" s="67" t="s">
        <v>82</v>
      </c>
      <c r="D21" s="67" t="s">
        <v>83</v>
      </c>
      <c r="E21" s="67" t="s">
        <v>84</v>
      </c>
      <c r="F21" s="66" t="s">
        <v>81</v>
      </c>
      <c r="G21" s="67" t="s">
        <v>82</v>
      </c>
      <c r="H21" s="67" t="s">
        <v>83</v>
      </c>
      <c r="I21" s="67" t="s">
        <v>84</v>
      </c>
      <c r="J21" s="66" t="s">
        <v>81</v>
      </c>
      <c r="K21" s="67" t="s">
        <v>82</v>
      </c>
      <c r="L21" s="67" t="s">
        <v>83</v>
      </c>
      <c r="M21" s="67" t="s">
        <v>84</v>
      </c>
      <c r="N21" s="55"/>
      <c r="O21" s="68"/>
    </row>
    <row r="22" customFormat="false" ht="14.65" hidden="false" customHeight="false" outlineLevel="0" collapsed="false">
      <c r="B22" s="69" t="s">
        <v>85</v>
      </c>
      <c r="C22" s="70" t="s">
        <v>86</v>
      </c>
      <c r="D22" s="70" t="s">
        <v>87</v>
      </c>
      <c r="E22" s="70" t="s">
        <v>88</v>
      </c>
      <c r="F22" s="69" t="s">
        <v>85</v>
      </c>
      <c r="G22" s="70" t="s">
        <v>86</v>
      </c>
      <c r="H22" s="70" t="s">
        <v>87</v>
      </c>
      <c r="I22" s="70" t="s">
        <v>88</v>
      </c>
      <c r="J22" s="69" t="s">
        <v>85</v>
      </c>
      <c r="K22" s="70" t="s">
        <v>86</v>
      </c>
      <c r="L22" s="70" t="s">
        <v>87</v>
      </c>
      <c r="M22" s="70" t="s">
        <v>88</v>
      </c>
      <c r="N22" s="55"/>
      <c r="O22" s="68"/>
    </row>
    <row r="23" customFormat="false" ht="14.65" hidden="false" customHeight="false" outlineLevel="0" collapsed="false">
      <c r="B23" s="71" t="n">
        <f aca="false">SUM(C23:E23)</f>
        <v>0</v>
      </c>
      <c r="C23" s="71" t="n">
        <v>0</v>
      </c>
      <c r="D23" s="71" t="n">
        <v>0</v>
      </c>
      <c r="E23" s="71" t="n">
        <v>0</v>
      </c>
      <c r="F23" s="72" t="n">
        <f aca="false">SUM(G23:I23)</f>
        <v>0</v>
      </c>
      <c r="G23" s="72" t="n">
        <v>0</v>
      </c>
      <c r="H23" s="72" t="n">
        <v>0</v>
      </c>
      <c r="I23" s="72" t="n">
        <v>0</v>
      </c>
      <c r="J23" s="72" t="n">
        <f aca="false">SUM(K23:M23)</f>
        <v>0</v>
      </c>
      <c r="K23" s="72" t="n">
        <v>0</v>
      </c>
      <c r="L23" s="72" t="n">
        <v>0</v>
      </c>
      <c r="M23" s="72" t="n">
        <v>0</v>
      </c>
      <c r="N23" s="73" t="s">
        <v>89</v>
      </c>
      <c r="O23" s="74" t="s">
        <v>90</v>
      </c>
    </row>
    <row r="24" customFormat="false" ht="14.65" hidden="false" customHeight="false" outlineLevel="0" collapsed="false">
      <c r="B24" s="71" t="n">
        <f aca="false">SUM(C24:E24)</f>
        <v>57.5</v>
      </c>
      <c r="C24" s="71" t="n">
        <v>0</v>
      </c>
      <c r="D24" s="71" t="n">
        <v>0</v>
      </c>
      <c r="E24" s="71" t="n">
        <v>57.5</v>
      </c>
      <c r="F24" s="72" t="n">
        <f aca="false">SUM(G24:I24)</f>
        <v>5750000</v>
      </c>
      <c r="G24" s="72" t="n">
        <v>0</v>
      </c>
      <c r="H24" s="72" t="n">
        <v>0</v>
      </c>
      <c r="I24" s="72" t="n">
        <v>5750000</v>
      </c>
      <c r="J24" s="72" t="n">
        <f aca="false">SUM(K24:M24)</f>
        <v>11</v>
      </c>
      <c r="K24" s="72" t="n">
        <v>0</v>
      </c>
      <c r="L24" s="72" t="n">
        <v>0</v>
      </c>
      <c r="M24" s="72" t="n">
        <v>11</v>
      </c>
      <c r="N24" s="73" t="s">
        <v>91</v>
      </c>
      <c r="O24" s="74" t="s">
        <v>92</v>
      </c>
    </row>
    <row r="25" customFormat="false" ht="14.65" hidden="false" customHeight="false" outlineLevel="0" collapsed="false">
      <c r="B25" s="71" t="n">
        <f aca="false">SUM(C25:E25)</f>
        <v>37.5</v>
      </c>
      <c r="C25" s="71" t="n">
        <v>0</v>
      </c>
      <c r="D25" s="71" t="n">
        <v>0</v>
      </c>
      <c r="E25" s="71" t="n">
        <v>37.5</v>
      </c>
      <c r="F25" s="72" t="n">
        <f aca="false">SUM(G25:I25)</f>
        <v>3750000</v>
      </c>
      <c r="G25" s="72" t="n">
        <v>0</v>
      </c>
      <c r="H25" s="72" t="n">
        <v>0</v>
      </c>
      <c r="I25" s="72" t="n">
        <v>3750000</v>
      </c>
      <c r="J25" s="72" t="n">
        <f aca="false">SUM(K25:M25)</f>
        <v>1</v>
      </c>
      <c r="K25" s="72" t="n">
        <v>0</v>
      </c>
      <c r="L25" s="72" t="n">
        <v>0</v>
      </c>
      <c r="M25" s="72" t="n">
        <v>1</v>
      </c>
      <c r="N25" s="73" t="s">
        <v>93</v>
      </c>
      <c r="O25" s="74" t="s">
        <v>94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95</v>
      </c>
      <c r="O26" s="74" t="s">
        <v>96</v>
      </c>
    </row>
    <row r="27" customFormat="false" ht="14.65" hidden="false" customHeight="false" outlineLevel="0" collapsed="false">
      <c r="B27" s="71" t="n">
        <f aca="false">SUM(C27:E27)</f>
        <v>5</v>
      </c>
      <c r="C27" s="71" t="n">
        <v>0</v>
      </c>
      <c r="D27" s="71" t="n">
        <v>0</v>
      </c>
      <c r="E27" s="71" t="n">
        <v>5</v>
      </c>
      <c r="F27" s="72" t="n">
        <f aca="false">SUM(G27:I27)</f>
        <v>500000</v>
      </c>
      <c r="G27" s="72" t="n">
        <v>0</v>
      </c>
      <c r="H27" s="72" t="n">
        <v>0</v>
      </c>
      <c r="I27" s="72" t="n">
        <v>500000</v>
      </c>
      <c r="J27" s="72" t="n">
        <f aca="false">SUM(K27:M27)</f>
        <v>1</v>
      </c>
      <c r="K27" s="72" t="n">
        <v>0</v>
      </c>
      <c r="L27" s="72" t="n">
        <v>0</v>
      </c>
      <c r="M27" s="72" t="n">
        <v>1</v>
      </c>
      <c r="N27" s="73" t="s">
        <v>97</v>
      </c>
      <c r="O27" s="74" t="s">
        <v>98</v>
      </c>
    </row>
    <row r="28" customFormat="false" ht="14.65" hidden="false" customHeight="false" outlineLevel="0" collapsed="false">
      <c r="B28" s="75" t="n">
        <v>100</v>
      </c>
      <c r="C28" s="75" t="n">
        <v>0</v>
      </c>
      <c r="D28" s="75" t="n">
        <v>0</v>
      </c>
      <c r="E28" s="75" t="n">
        <v>100</v>
      </c>
      <c r="F28" s="76" t="n">
        <v>10000000</v>
      </c>
      <c r="G28" s="76" t="n">
        <v>0</v>
      </c>
      <c r="H28" s="76" t="n">
        <v>0</v>
      </c>
      <c r="I28" s="76" t="n">
        <v>10000000</v>
      </c>
      <c r="J28" s="76" t="n">
        <v>13</v>
      </c>
      <c r="K28" s="76" t="n">
        <v>0</v>
      </c>
      <c r="L28" s="76" t="n">
        <v>0</v>
      </c>
      <c r="M28" s="76" t="n">
        <v>13</v>
      </c>
      <c r="N28" s="73" t="s">
        <v>85</v>
      </c>
      <c r="O28" s="74" t="s">
        <v>9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7" t="s">
        <v>100</v>
      </c>
      <c r="C30" s="77"/>
      <c r="D30" s="77"/>
      <c r="E30" s="77"/>
      <c r="F30" s="0"/>
      <c r="G30" s="78" t="s">
        <v>101</v>
      </c>
      <c r="H30" s="79" t="s">
        <v>102</v>
      </c>
      <c r="I30" s="31"/>
      <c r="J30" s="80"/>
      <c r="K30" s="81" t="s">
        <v>103</v>
      </c>
      <c r="L30" s="81"/>
      <c r="M30" s="82" t="s">
        <v>104</v>
      </c>
      <c r="N30" s="82"/>
      <c r="O30" s="83" t="s">
        <v>105</v>
      </c>
    </row>
    <row r="31" customFormat="false" ht="14.65" hidden="false" customHeight="false" outlineLevel="0" collapsed="false">
      <c r="B31" s="84" t="s">
        <v>106</v>
      </c>
      <c r="C31" s="84"/>
      <c r="D31" s="84"/>
      <c r="E31" s="84"/>
      <c r="F31" s="0"/>
      <c r="G31" s="85"/>
      <c r="H31" s="86" t="s">
        <v>107</v>
      </c>
      <c r="I31" s="23"/>
      <c r="J31" s="87"/>
      <c r="K31" s="88" t="s">
        <v>108</v>
      </c>
      <c r="L31" s="88"/>
      <c r="M31" s="89" t="s">
        <v>109</v>
      </c>
      <c r="N31" s="90"/>
      <c r="O31" s="85"/>
      <c r="R31" s="91"/>
    </row>
    <row r="32" customFormat="false" ht="14.65" hidden="false" customHeight="false" outlineLevel="0" collapsed="false">
      <c r="A32" s="1" t="s">
        <v>110</v>
      </c>
      <c r="B32" s="92" t="s">
        <v>111</v>
      </c>
      <c r="C32" s="93" t="s">
        <v>112</v>
      </c>
      <c r="D32" s="93" t="s">
        <v>113</v>
      </c>
      <c r="E32" s="94"/>
      <c r="F32" s="0"/>
      <c r="G32" s="95" t="s">
        <v>114</v>
      </c>
      <c r="H32" s="96" t="s">
        <v>115</v>
      </c>
      <c r="I32" s="97"/>
      <c r="J32" s="98"/>
      <c r="K32" s="99" t="n">
        <v>37.5</v>
      </c>
      <c r="L32" s="100"/>
      <c r="M32" s="101"/>
      <c r="N32" s="102" t="s">
        <v>116</v>
      </c>
      <c r="O32" s="95" t="s">
        <v>117</v>
      </c>
    </row>
    <row r="33" customFormat="false" ht="14.65" hidden="false" customHeight="false" outlineLevel="0" collapsed="false">
      <c r="B33" s="103"/>
      <c r="C33" s="103"/>
      <c r="D33" s="103"/>
      <c r="E33" s="104" t="s">
        <v>118</v>
      </c>
      <c r="F33" s="0"/>
      <c r="G33" s="95" t="s">
        <v>119</v>
      </c>
      <c r="H33" s="96" t="s">
        <v>120</v>
      </c>
      <c r="I33" s="105"/>
      <c r="J33" s="98"/>
      <c r="K33" s="106" t="n">
        <v>10</v>
      </c>
      <c r="L33" s="107"/>
      <c r="M33" s="101"/>
      <c r="N33" s="108" t="s">
        <v>121</v>
      </c>
      <c r="O33" s="95" t="s">
        <v>122</v>
      </c>
    </row>
    <row r="34" customFormat="false" ht="14.65" hidden="false" customHeight="false" outlineLevel="0" collapsed="false">
      <c r="B34" s="109" t="n">
        <v>6</v>
      </c>
      <c r="C34" s="109" t="n">
        <v>1</v>
      </c>
      <c r="D34" s="109" t="n">
        <v>5</v>
      </c>
      <c r="E34" s="110" t="s">
        <v>88</v>
      </c>
      <c r="F34" s="0"/>
      <c r="G34" s="95" t="s">
        <v>123</v>
      </c>
      <c r="H34" s="96" t="s">
        <v>124</v>
      </c>
      <c r="I34" s="105"/>
      <c r="J34" s="98"/>
      <c r="K34" s="106" t="n">
        <v>10</v>
      </c>
      <c r="L34" s="107"/>
      <c r="M34" s="101"/>
      <c r="N34" s="108" t="s">
        <v>125</v>
      </c>
      <c r="O34" s="95" t="s">
        <v>126</v>
      </c>
    </row>
    <row r="35" customFormat="false" ht="16.5" hidden="false" customHeight="true" outlineLevel="0" collapsed="false">
      <c r="B35" s="111"/>
      <c r="C35" s="111"/>
      <c r="D35" s="111"/>
      <c r="E35" s="112" t="s">
        <v>127</v>
      </c>
      <c r="F35" s="0"/>
      <c r="G35" s="95" t="s">
        <v>128</v>
      </c>
      <c r="H35" s="96" t="s">
        <v>129</v>
      </c>
      <c r="I35" s="105"/>
      <c r="J35" s="98"/>
      <c r="K35" s="106" t="n">
        <v>10</v>
      </c>
      <c r="L35" s="107"/>
      <c r="M35" s="101"/>
      <c r="N35" s="108" t="s">
        <v>130</v>
      </c>
      <c r="O35" s="95" t="s">
        <v>131</v>
      </c>
    </row>
    <row r="36" customFormat="false" ht="16.5" hidden="false" customHeight="true" outlineLevel="0" collapsed="false">
      <c r="B36" s="109" t="s">
        <v>132</v>
      </c>
      <c r="C36" s="109" t="s">
        <v>132</v>
      </c>
      <c r="D36" s="109" t="s">
        <v>132</v>
      </c>
      <c r="E36" s="113" t="s">
        <v>133</v>
      </c>
      <c r="F36" s="15"/>
      <c r="G36" s="114" t="s">
        <v>134</v>
      </c>
      <c r="H36" s="115" t="s">
        <v>135</v>
      </c>
      <c r="I36" s="116"/>
      <c r="J36" s="116"/>
      <c r="K36" s="117" t="n">
        <v>10</v>
      </c>
      <c r="L36" s="118"/>
      <c r="M36" s="119"/>
      <c r="N36" s="120" t="s">
        <v>136</v>
      </c>
      <c r="O36" s="114" t="s">
        <v>137</v>
      </c>
    </row>
    <row r="37" customFormat="false" ht="21.95" hidden="false" customHeight="true" outlineLevel="0" collapsed="false">
      <c r="J37" s="0"/>
      <c r="K37" s="0"/>
      <c r="L37" s="0"/>
      <c r="M37" s="0"/>
      <c r="P37" s="121" t="n">
        <v>1995</v>
      </c>
      <c r="Q37" s="121" t="n">
        <v>1994</v>
      </c>
      <c r="R37" s="122" t="s">
        <v>138</v>
      </c>
      <c r="S37" s="123"/>
      <c r="T37" s="124" t="n">
        <v>1995</v>
      </c>
      <c r="U37" s="124" t="n">
        <v>1994</v>
      </c>
      <c r="V37" s="124" t="n">
        <v>1993</v>
      </c>
      <c r="W37" s="124" t="n">
        <v>1992</v>
      </c>
      <c r="X37" s="124" t="n">
        <v>1991</v>
      </c>
      <c r="Y37" s="125" t="s">
        <v>139</v>
      </c>
      <c r="Z37" s="126" t="s">
        <v>140</v>
      </c>
    </row>
    <row r="38" customFormat="false" ht="21.95" hidden="false" customHeight="true" outlineLevel="0" collapsed="false">
      <c r="B38" s="1" t="s">
        <v>141</v>
      </c>
      <c r="P38" s="127" t="n">
        <v>0</v>
      </c>
      <c r="Q38" s="127" t="n">
        <v>0</v>
      </c>
      <c r="R38" s="128" t="s">
        <v>142</v>
      </c>
      <c r="S38" s="123"/>
      <c r="T38" s="129" t="n">
        <v>1</v>
      </c>
      <c r="U38" s="129" t="n">
        <v>1</v>
      </c>
      <c r="V38" s="129" t="s">
        <v>143</v>
      </c>
      <c r="W38" s="129" t="s">
        <v>143</v>
      </c>
      <c r="X38" s="129" t="s">
        <v>143</v>
      </c>
      <c r="Y38" s="130"/>
      <c r="Z38" s="131" t="s">
        <v>144</v>
      </c>
    </row>
    <row r="39" customFormat="false" ht="21.95" hidden="false" customHeight="true" outlineLevel="0" collapsed="false">
      <c r="P39" s="127" t="n">
        <v>0.011</v>
      </c>
      <c r="Q39" s="127" t="n">
        <v>0.017</v>
      </c>
      <c r="R39" s="132" t="s">
        <v>145</v>
      </c>
      <c r="S39" s="123"/>
      <c r="T39" s="129" t="s">
        <v>143</v>
      </c>
      <c r="U39" s="129" t="s">
        <v>143</v>
      </c>
      <c r="V39" s="129" t="s">
        <v>143</v>
      </c>
      <c r="W39" s="129" t="s">
        <v>143</v>
      </c>
      <c r="X39" s="129" t="s">
        <v>143</v>
      </c>
      <c r="Y39" s="130"/>
      <c r="Z39" s="131" t="s">
        <v>146</v>
      </c>
    </row>
    <row r="40" customFormat="false" ht="21.95" hidden="false" customHeight="true" outlineLevel="0" collapsed="false">
      <c r="P40" s="127" t="s">
        <v>143</v>
      </c>
      <c r="Q40" s="127" t="s">
        <v>143</v>
      </c>
      <c r="R40" s="132" t="s">
        <v>147</v>
      </c>
      <c r="S40" s="123"/>
      <c r="T40" s="129" t="n">
        <v>0.277</v>
      </c>
      <c r="U40" s="129" t="n">
        <v>0.267</v>
      </c>
      <c r="V40" s="129" t="s">
        <v>143</v>
      </c>
      <c r="W40" s="129" t="s">
        <v>143</v>
      </c>
      <c r="X40" s="129" t="s">
        <v>143</v>
      </c>
      <c r="Y40" s="130"/>
      <c r="Z40" s="131" t="s">
        <v>148</v>
      </c>
    </row>
    <row r="41" customFormat="false" ht="21.95" hidden="false" customHeight="true" outlineLevel="0" collapsed="false">
      <c r="P41" s="127" t="s">
        <v>143</v>
      </c>
      <c r="Q41" s="127" t="s">
        <v>143</v>
      </c>
      <c r="R41" s="133" t="s">
        <v>149</v>
      </c>
      <c r="S41" s="123"/>
      <c r="T41" s="134" t="n">
        <v>10000000</v>
      </c>
      <c r="U41" s="134" t="n">
        <v>10000000</v>
      </c>
      <c r="V41" s="129" t="s">
        <v>143</v>
      </c>
      <c r="W41" s="129" t="s">
        <v>143</v>
      </c>
      <c r="X41" s="129" t="s">
        <v>143</v>
      </c>
      <c r="Y41" s="130"/>
      <c r="Z41" s="131" t="s">
        <v>150</v>
      </c>
    </row>
    <row r="42" customFormat="false" ht="21.95" hidden="false" customHeight="true" outlineLevel="0" collapsed="false">
      <c r="P42" s="127" t="s">
        <v>143</v>
      </c>
      <c r="Q42" s="127" t="s">
        <v>143</v>
      </c>
      <c r="R42" s="128" t="s">
        <v>151</v>
      </c>
      <c r="S42" s="123"/>
      <c r="T42" s="134" t="n">
        <v>0</v>
      </c>
      <c r="U42" s="134" t="n">
        <v>0</v>
      </c>
      <c r="V42" s="129" t="s">
        <v>143</v>
      </c>
      <c r="W42" s="129" t="s">
        <v>143</v>
      </c>
      <c r="X42" s="129" t="s">
        <v>143</v>
      </c>
      <c r="Y42" s="130"/>
      <c r="Z42" s="131" t="s">
        <v>152</v>
      </c>
    </row>
    <row r="43" customFormat="false" ht="21.95" hidden="false" customHeight="true" outlineLevel="0" collapsed="false">
      <c r="P43" s="135" t="n">
        <v>0</v>
      </c>
      <c r="Q43" s="135" t="n">
        <v>0</v>
      </c>
      <c r="R43" s="136" t="s">
        <v>153</v>
      </c>
      <c r="S43" s="123"/>
      <c r="T43" s="134" t="n">
        <v>0</v>
      </c>
      <c r="U43" s="134" t="n">
        <v>0</v>
      </c>
      <c r="V43" s="129" t="s">
        <v>143</v>
      </c>
      <c r="W43" s="129" t="s">
        <v>143</v>
      </c>
      <c r="X43" s="129" t="s">
        <v>143</v>
      </c>
      <c r="Y43" s="130"/>
      <c r="Z43" s="131" t="s">
        <v>154</v>
      </c>
    </row>
    <row r="44" customFormat="false" ht="21.95" hidden="false" customHeight="true" outlineLevel="0" collapsed="false">
      <c r="P44" s="127" t="s">
        <v>143</v>
      </c>
      <c r="Q44" s="127" t="s">
        <v>143</v>
      </c>
      <c r="R44" s="128" t="s">
        <v>155</v>
      </c>
      <c r="S44" s="123"/>
      <c r="T44" s="134" t="n">
        <v>0</v>
      </c>
      <c r="U44" s="134" t="n">
        <v>0</v>
      </c>
      <c r="V44" s="129" t="s">
        <v>143</v>
      </c>
      <c r="W44" s="129" t="s">
        <v>143</v>
      </c>
      <c r="X44" s="129" t="s">
        <v>143</v>
      </c>
      <c r="Y44" s="130"/>
      <c r="Z44" s="131" t="s">
        <v>156</v>
      </c>
    </row>
    <row r="45" customFormat="false" ht="21.95" hidden="false" customHeight="true" outlineLevel="0" collapsed="false">
      <c r="P45" s="127" t="n">
        <f aca="false">+T67/T64*100</f>
        <v>3.8341750145475</v>
      </c>
      <c r="Q45" s="127" t="n">
        <v>6.269</v>
      </c>
      <c r="R45" s="128" t="s">
        <v>157</v>
      </c>
      <c r="S45" s="123"/>
      <c r="T45" s="134" t="s">
        <v>143</v>
      </c>
      <c r="U45" s="134" t="s">
        <v>143</v>
      </c>
      <c r="V45" s="129" t="s">
        <v>143</v>
      </c>
      <c r="W45" s="129" t="s">
        <v>143</v>
      </c>
      <c r="X45" s="129" t="s">
        <v>143</v>
      </c>
      <c r="Y45" s="137"/>
      <c r="Z45" s="131" t="s">
        <v>158</v>
      </c>
    </row>
    <row r="46" customFormat="false" ht="21.95" hidden="false" customHeight="true" outlineLevel="0" collapsed="false">
      <c r="P46" s="127" t="n">
        <f aca="false">+T67/T53*100</f>
        <v>3.84301359226661</v>
      </c>
      <c r="Q46" s="127" t="n">
        <v>6.281</v>
      </c>
      <c r="R46" s="128" t="s">
        <v>159</v>
      </c>
      <c r="S46" s="123"/>
      <c r="T46" s="138" t="s">
        <v>160</v>
      </c>
      <c r="U46" s="123"/>
      <c r="V46" s="123"/>
      <c r="W46" s="123"/>
      <c r="X46" s="123"/>
      <c r="Y46" s="123"/>
      <c r="Z46" s="126" t="s">
        <v>161</v>
      </c>
    </row>
    <row r="47" customFormat="false" ht="21.95" hidden="false" customHeight="true" outlineLevel="0" collapsed="false">
      <c r="P47" s="139" t="n">
        <v>0</v>
      </c>
      <c r="Q47" s="139" t="n">
        <v>0</v>
      </c>
      <c r="R47" s="140" t="s">
        <v>162</v>
      </c>
      <c r="S47" s="123"/>
      <c r="T47" s="134" t="n">
        <v>10000000</v>
      </c>
      <c r="U47" s="134" t="n">
        <v>10000000</v>
      </c>
      <c r="V47" s="129" t="s">
        <v>143</v>
      </c>
      <c r="W47" s="129" t="s">
        <v>143</v>
      </c>
      <c r="X47" s="129" t="s">
        <v>143</v>
      </c>
      <c r="Y47" s="141"/>
      <c r="Z47" s="131" t="s">
        <v>163</v>
      </c>
    </row>
    <row r="48" customFormat="false" ht="21.95" hidden="false" customHeight="true" outlineLevel="0" collapsed="false">
      <c r="P48" s="135" t="n">
        <f aca="false">+T67/T49*100</f>
        <v>4.26444</v>
      </c>
      <c r="Q48" s="135" t="n">
        <v>6.702</v>
      </c>
      <c r="R48" s="136" t="s">
        <v>164</v>
      </c>
      <c r="S48" s="123"/>
      <c r="T48" s="134" t="n">
        <v>10000000</v>
      </c>
      <c r="U48" s="134" t="n">
        <v>10000000</v>
      </c>
      <c r="V48" s="129" t="s">
        <v>143</v>
      </c>
      <c r="W48" s="129" t="s">
        <v>143</v>
      </c>
      <c r="X48" s="129" t="s">
        <v>143</v>
      </c>
      <c r="Y48" s="141"/>
      <c r="Z48" s="131" t="s">
        <v>165</v>
      </c>
    </row>
    <row r="49" customFormat="false" ht="21.95" hidden="false" customHeight="true" outlineLevel="0" collapsed="false">
      <c r="P49" s="127" t="n">
        <f aca="false">+T53/T59*100</f>
        <v>99.770009199632</v>
      </c>
      <c r="Q49" s="127" t="n">
        <v>99.82</v>
      </c>
      <c r="R49" s="128" t="s">
        <v>166</v>
      </c>
      <c r="S49" s="123"/>
      <c r="T49" s="134" t="n">
        <v>2500000</v>
      </c>
      <c r="U49" s="134" t="n">
        <v>2500000</v>
      </c>
      <c r="V49" s="129" t="s">
        <v>143</v>
      </c>
      <c r="W49" s="129" t="s">
        <v>143</v>
      </c>
      <c r="X49" s="129" t="s">
        <v>143</v>
      </c>
      <c r="Y49" s="141"/>
      <c r="Z49" s="131" t="s">
        <v>167</v>
      </c>
    </row>
    <row r="50" customFormat="false" ht="21.95" hidden="false" customHeight="true" outlineLevel="0" collapsed="false">
      <c r="P50" s="135" t="n">
        <f aca="false">+T55/T53*100</f>
        <v>1.46693528939124</v>
      </c>
      <c r="Q50" s="135" t="n">
        <v>1.842</v>
      </c>
      <c r="R50" s="142" t="s">
        <v>168</v>
      </c>
      <c r="S50" s="123"/>
      <c r="T50" s="134" t="n">
        <v>27975</v>
      </c>
      <c r="U50" s="134" t="n">
        <v>17096</v>
      </c>
      <c r="V50" s="129" t="s">
        <v>143</v>
      </c>
      <c r="W50" s="129" t="s">
        <v>143</v>
      </c>
      <c r="X50" s="129" t="s">
        <v>143</v>
      </c>
      <c r="Y50" s="141"/>
      <c r="Z50" s="131" t="s">
        <v>169</v>
      </c>
    </row>
    <row r="51" customFormat="false" ht="21.95" hidden="false" customHeight="true" outlineLevel="0" collapsed="false">
      <c r="P51" s="127" t="n">
        <f aca="false">+T60/T59*100</f>
        <v>0.229990800367985</v>
      </c>
      <c r="Q51" s="127" t="n">
        <v>0.18</v>
      </c>
      <c r="R51" s="132" t="s">
        <v>170</v>
      </c>
      <c r="S51" s="123"/>
      <c r="T51" s="143" t="n">
        <v>55950</v>
      </c>
      <c r="U51" s="143" t="n">
        <v>34192</v>
      </c>
      <c r="V51" s="129" t="s">
        <v>143</v>
      </c>
      <c r="W51" s="129" t="s">
        <v>143</v>
      </c>
      <c r="X51" s="129" t="s">
        <v>143</v>
      </c>
      <c r="Y51" s="144"/>
      <c r="Z51" s="145" t="s">
        <v>171</v>
      </c>
    </row>
    <row r="52" customFormat="false" ht="21.95" hidden="false" customHeight="true" outlineLevel="0" collapsed="false">
      <c r="P52" s="135" t="n">
        <v>0.23</v>
      </c>
      <c r="Q52" s="135" t="n">
        <v>0.18</v>
      </c>
      <c r="R52" s="142" t="s">
        <v>172</v>
      </c>
      <c r="S52" s="123"/>
      <c r="T52" s="134" t="n">
        <v>190226</v>
      </c>
      <c r="U52" s="134" t="n">
        <v>116252</v>
      </c>
      <c r="V52" s="129" t="s">
        <v>143</v>
      </c>
      <c r="W52" s="129" t="s">
        <v>143</v>
      </c>
      <c r="X52" s="129" t="s">
        <v>143</v>
      </c>
      <c r="Y52" s="146"/>
      <c r="Z52" s="131" t="s">
        <v>173</v>
      </c>
    </row>
    <row r="53" customFormat="false" ht="21.95" hidden="false" customHeight="true" outlineLevel="0" collapsed="false">
      <c r="P53" s="127" t="n">
        <v>0.231</v>
      </c>
      <c r="Q53" s="127" t="n">
        <v>0.181</v>
      </c>
      <c r="R53" s="147" t="s">
        <v>174</v>
      </c>
      <c r="S53" s="123"/>
      <c r="T53" s="134" t="n">
        <v>2774151</v>
      </c>
      <c r="U53" s="134" t="n">
        <v>2667540</v>
      </c>
      <c r="V53" s="129" t="s">
        <v>143</v>
      </c>
      <c r="W53" s="129" t="s">
        <v>143</v>
      </c>
      <c r="X53" s="129" t="s">
        <v>143</v>
      </c>
      <c r="Y53" s="148"/>
      <c r="Z53" s="131" t="s">
        <v>175</v>
      </c>
    </row>
    <row r="54" customFormat="false" ht="21.95" hidden="false" customHeight="true" outlineLevel="0" collapsed="false">
      <c r="P54" s="127" t="n">
        <v>0.23</v>
      </c>
      <c r="Q54" s="127" t="n">
        <v>0.181</v>
      </c>
      <c r="R54" s="132" t="s">
        <v>176</v>
      </c>
      <c r="S54" s="123"/>
      <c r="T54" s="125" t="s">
        <v>177</v>
      </c>
      <c r="U54" s="123"/>
      <c r="V54" s="123"/>
      <c r="W54" s="123"/>
      <c r="X54" s="123"/>
      <c r="Y54" s="123"/>
      <c r="Z54" s="126" t="s">
        <v>178</v>
      </c>
    </row>
    <row r="55" customFormat="false" ht="21.95" hidden="false" customHeight="true" outlineLevel="0" collapsed="false">
      <c r="P55" s="127" t="n">
        <v>0</v>
      </c>
      <c r="Q55" s="127" t="n">
        <v>0</v>
      </c>
      <c r="R55" s="147" t="s">
        <v>179</v>
      </c>
      <c r="S55" s="123"/>
      <c r="T55" s="134" t="n">
        <v>40695</v>
      </c>
      <c r="U55" s="134" t="n">
        <v>49145</v>
      </c>
      <c r="V55" s="129" t="s">
        <v>143</v>
      </c>
      <c r="W55" s="129" t="s">
        <v>143</v>
      </c>
      <c r="X55" s="129" t="s">
        <v>143</v>
      </c>
      <c r="Y55" s="149"/>
      <c r="Z55" s="150" t="s">
        <v>180</v>
      </c>
    </row>
    <row r="56" customFormat="false" ht="21.95" hidden="false" customHeight="true" outlineLevel="0" collapsed="false">
      <c r="P56" s="127" t="n">
        <f aca="false">+T65/T64*100</f>
        <v>7.31917400395462</v>
      </c>
      <c r="Q56" s="127" t="n">
        <v>10.364</v>
      </c>
      <c r="R56" s="132" t="s">
        <v>181</v>
      </c>
      <c r="S56" s="123"/>
      <c r="T56" s="134" t="n">
        <v>2716330</v>
      </c>
      <c r="U56" s="134" t="n">
        <v>2590548</v>
      </c>
      <c r="V56" s="129" t="s">
        <v>143</v>
      </c>
      <c r="W56" s="129" t="s">
        <v>143</v>
      </c>
      <c r="X56" s="129" t="s">
        <v>143</v>
      </c>
      <c r="Y56" s="149"/>
      <c r="Z56" s="150" t="s">
        <v>182</v>
      </c>
    </row>
    <row r="57" customFormat="false" ht="21.95" hidden="false" customHeight="true" outlineLevel="0" collapsed="false">
      <c r="P57" s="127" t="n">
        <f aca="false">+T56/T60</f>
        <v>424.758405003909</v>
      </c>
      <c r="Q57" s="127" t="n">
        <v>537.681</v>
      </c>
      <c r="R57" s="132" t="s">
        <v>183</v>
      </c>
      <c r="S57" s="151"/>
      <c r="T57" s="134" t="n">
        <v>0</v>
      </c>
      <c r="U57" s="134" t="n">
        <v>0</v>
      </c>
      <c r="V57" s="129" t="s">
        <v>143</v>
      </c>
      <c r="W57" s="129" t="s">
        <v>143</v>
      </c>
      <c r="X57" s="129" t="s">
        <v>143</v>
      </c>
      <c r="Y57" s="149"/>
      <c r="Z57" s="131" t="s">
        <v>184</v>
      </c>
    </row>
    <row r="58" customFormat="false" ht="21.95" hidden="false" customHeight="true" outlineLevel="0" collapsed="false">
      <c r="P58" s="134" t="n">
        <f aca="false">+T56-T60</f>
        <v>2709935</v>
      </c>
      <c r="Q58" s="134" t="n">
        <v>2585730</v>
      </c>
      <c r="R58" s="132" t="s">
        <v>185</v>
      </c>
      <c r="S58" s="123"/>
      <c r="T58" s="134" t="n">
        <v>23521</v>
      </c>
      <c r="U58" s="134" t="n">
        <v>32665</v>
      </c>
      <c r="V58" s="129" t="s">
        <v>143</v>
      </c>
      <c r="W58" s="129" t="s">
        <v>143</v>
      </c>
      <c r="X58" s="129" t="s">
        <v>143</v>
      </c>
      <c r="Y58" s="149"/>
      <c r="Z58" s="131" t="s">
        <v>186</v>
      </c>
    </row>
    <row r="59" customFormat="false" ht="21.95" hidden="false" customHeight="true" outlineLevel="0" collapsed="false">
      <c r="P59" s="152"/>
      <c r="Q59" s="152"/>
      <c r="R59" s="153" t="s">
        <v>187</v>
      </c>
      <c r="S59" s="123"/>
      <c r="T59" s="134" t="n">
        <v>2780546</v>
      </c>
      <c r="U59" s="134" t="n">
        <v>2672358</v>
      </c>
      <c r="V59" s="129" t="s">
        <v>143</v>
      </c>
      <c r="W59" s="129" t="s">
        <v>143</v>
      </c>
      <c r="X59" s="129" t="s">
        <v>143</v>
      </c>
      <c r="Y59" s="149"/>
      <c r="Z59" s="131" t="s">
        <v>188</v>
      </c>
    </row>
    <row r="60" customFormat="false" ht="21.95" hidden="false" customHeight="true" outlineLevel="0" collapsed="false">
      <c r="P60" s="0"/>
      <c r="Q60" s="154"/>
      <c r="R60" s="153" t="s">
        <v>189</v>
      </c>
      <c r="S60" s="123"/>
      <c r="T60" s="155" t="n">
        <v>6395</v>
      </c>
      <c r="U60" s="155" t="n">
        <v>4818</v>
      </c>
      <c r="V60" s="129" t="s">
        <v>143</v>
      </c>
      <c r="W60" s="129" t="s">
        <v>143</v>
      </c>
      <c r="X60" s="129" t="s">
        <v>143</v>
      </c>
      <c r="Y60" s="156"/>
      <c r="Z60" s="157" t="s">
        <v>190</v>
      </c>
    </row>
    <row r="61" customFormat="false" ht="21.95" hidden="false" customHeight="true" outlineLevel="0" collapsed="false">
      <c r="P61" s="154" t="s">
        <v>191</v>
      </c>
      <c r="R61" s="0"/>
      <c r="S61" s="123"/>
      <c r="T61" s="143" t="n">
        <v>0</v>
      </c>
      <c r="U61" s="143" t="n">
        <v>0</v>
      </c>
      <c r="V61" s="129" t="s">
        <v>143</v>
      </c>
      <c r="W61" s="129" t="s">
        <v>143</v>
      </c>
      <c r="X61" s="129" t="s">
        <v>143</v>
      </c>
      <c r="Y61" s="158"/>
      <c r="Z61" s="157" t="s">
        <v>192</v>
      </c>
    </row>
    <row r="62" customFormat="false" ht="21.95" hidden="false" customHeight="true" outlineLevel="0" collapsed="false">
      <c r="P62" s="154" t="s">
        <v>193</v>
      </c>
      <c r="S62" s="123"/>
      <c r="T62" s="134" t="n">
        <v>0</v>
      </c>
      <c r="U62" s="134" t="n">
        <v>0</v>
      </c>
      <c r="V62" s="129" t="s">
        <v>143</v>
      </c>
      <c r="W62" s="129" t="s">
        <v>143</v>
      </c>
      <c r="X62" s="129" t="s">
        <v>143</v>
      </c>
      <c r="Y62" s="148"/>
      <c r="Z62" s="131" t="s">
        <v>194</v>
      </c>
    </row>
    <row r="63" customFormat="false" ht="21.95" hidden="false" customHeight="true" outlineLevel="0" collapsed="false">
      <c r="S63" s="123"/>
      <c r="T63" s="134" t="n">
        <v>6395</v>
      </c>
      <c r="U63" s="134" t="n">
        <v>4818</v>
      </c>
      <c r="V63" s="129" t="s">
        <v>143</v>
      </c>
      <c r="W63" s="129" t="s">
        <v>143</v>
      </c>
      <c r="X63" s="129" t="s">
        <v>143</v>
      </c>
      <c r="Y63" s="159"/>
      <c r="Z63" s="157" t="s">
        <v>195</v>
      </c>
    </row>
    <row r="64" customFormat="false" ht="21.95" hidden="false" customHeight="true" outlineLevel="0" collapsed="false">
      <c r="S64" s="123"/>
      <c r="T64" s="134" t="n">
        <v>2780546</v>
      </c>
      <c r="U64" s="134" t="n">
        <v>2672358</v>
      </c>
      <c r="V64" s="129" t="s">
        <v>143</v>
      </c>
      <c r="W64" s="129" t="s">
        <v>143</v>
      </c>
      <c r="X64" s="129" t="s">
        <v>143</v>
      </c>
      <c r="Y64" s="159"/>
      <c r="Z64" s="160" t="s">
        <v>196</v>
      </c>
    </row>
    <row r="65" customFormat="false" ht="21.95" hidden="false" customHeight="true" outlineLevel="0" collapsed="false">
      <c r="S65" s="123"/>
      <c r="T65" s="161" t="n">
        <v>203513</v>
      </c>
      <c r="U65" s="161" t="n">
        <v>276955</v>
      </c>
      <c r="V65" s="129" t="s">
        <v>143</v>
      </c>
      <c r="W65" s="129" t="s">
        <v>143</v>
      </c>
      <c r="X65" s="129" t="s">
        <v>143</v>
      </c>
      <c r="Y65" s="162"/>
      <c r="Z65" s="157" t="s">
        <v>197</v>
      </c>
    </row>
    <row r="66" customFormat="false" ht="21.95" hidden="false" customHeight="true" outlineLevel="0" collapsed="false">
      <c r="T66" s="163" t="n">
        <v>108787</v>
      </c>
      <c r="U66" s="163" t="n">
        <v>170960</v>
      </c>
      <c r="V66" s="129" t="s">
        <v>143</v>
      </c>
      <c r="W66" s="129" t="s">
        <v>143</v>
      </c>
      <c r="X66" s="129" t="s">
        <v>143</v>
      </c>
      <c r="Y66" s="164"/>
      <c r="Z66" s="157" t="s">
        <v>198</v>
      </c>
    </row>
    <row r="67" customFormat="false" ht="21.95" hidden="false" customHeight="true" outlineLevel="0" collapsed="false">
      <c r="T67" s="163" t="n">
        <v>106611</v>
      </c>
      <c r="U67" s="163" t="n">
        <v>167540</v>
      </c>
      <c r="V67" s="129" t="s">
        <v>143</v>
      </c>
      <c r="W67" s="129" t="s">
        <v>143</v>
      </c>
      <c r="X67" s="129" t="s">
        <v>143</v>
      </c>
      <c r="Y67" s="164"/>
      <c r="Z67" s="157" t="s">
        <v>199</v>
      </c>
    </row>
    <row r="68" customFormat="false" ht="21.95" hidden="false" customHeight="true" outlineLevel="0" collapsed="false">
      <c r="T68" s="163" t="n">
        <v>0</v>
      </c>
      <c r="U68" s="163" t="n">
        <v>0</v>
      </c>
      <c r="V68" s="129" t="s">
        <v>143</v>
      </c>
      <c r="W68" s="129" t="s">
        <v>143</v>
      </c>
      <c r="X68" s="129" t="s">
        <v>143</v>
      </c>
      <c r="Y68" s="164"/>
      <c r="Z68" s="157" t="s">
        <v>200</v>
      </c>
    </row>
    <row r="69" customFormat="false" ht="14.65" hidden="false" customHeight="false" outlineLevel="0" collapsed="false">
      <c r="P69" s="1" t="s">
        <v>20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