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4">
  <si>
    <t xml:space="preserve">Board of Directors</t>
  </si>
  <si>
    <t xml:space="preserve">       ÃÚÖÇÁ ãÌáÓ ÇáÅÏÇÑÉ </t>
  </si>
  <si>
    <t xml:space="preserve">ZARA INVESTMENTS</t>
  </si>
  <si>
    <t xml:space="preserve">ÒÇÑÉ ááÇÓÊËãÇÑ</t>
  </si>
  <si>
    <t xml:space="preserve">Khalel Al Talhoni / Chairman</t>
  </si>
  <si>
    <t xml:space="preserve">Îáíá ÇáÊáåæäí  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Ibrahim Abo Al Raghib / Vice</t>
  </si>
  <si>
    <t xml:space="preserve">ÇÈÑÇåíã ÇÈæ ÇáÑÇÛÈ/ÇáäÇÆÈ</t>
  </si>
  <si>
    <t xml:space="preserve">  Address                </t>
  </si>
  <si>
    <t xml:space="preserve">Jabel Amman  / 3rd Circle</t>
  </si>
  <si>
    <t xml:space="preserve">ÌÈá ÚãÇä - ÇáÏæÇÑ ÇáËÇáË - ÚãÇÑÉ ÇáÊÃãíä</t>
  </si>
  <si>
    <t xml:space="preserve">         ÇáÚäæÇä  </t>
  </si>
  <si>
    <t xml:space="preserve">Ziad Enab</t>
  </si>
  <si>
    <t xml:space="preserve">ÒíÇÏ ÚäÇÈ</t>
  </si>
  <si>
    <t xml:space="preserve">  Telephone         </t>
  </si>
  <si>
    <t xml:space="preserve"> (646781)</t>
  </si>
  <si>
    <t xml:space="preserve">(ó646781)</t>
  </si>
  <si>
    <t xml:space="preserve">           ÊáÝæä  </t>
  </si>
  <si>
    <t xml:space="preserve">Mekdad Enab</t>
  </si>
  <si>
    <t xml:space="preserve">ãÞÏÇÏ ÚäÇÈ</t>
  </si>
  <si>
    <t xml:space="preserve">  P.O.Box              </t>
  </si>
  <si>
    <t xml:space="preserve">(5315)</t>
  </si>
  <si>
    <t xml:space="preserve">(ó5315)</t>
  </si>
  <si>
    <t xml:space="preserve">           Õ.È  </t>
  </si>
  <si>
    <t xml:space="preserve">Asama Sheshaeh</t>
  </si>
  <si>
    <t xml:space="preserve">ÇÓÇãå ÔÚÔÇÚå</t>
  </si>
  <si>
    <t xml:space="preserve">  Telex                  </t>
  </si>
  <si>
    <t xml:space="preserve">(21367)</t>
  </si>
  <si>
    <t xml:space="preserve">(ó21367)</t>
  </si>
  <si>
    <t xml:space="preserve">           ÊáßÓ  </t>
  </si>
  <si>
    <t xml:space="preserve">Shareif Shaker Ben Zad</t>
  </si>
  <si>
    <t xml:space="preserve">ÇáÔÑíÝ ÔÇßÑ Èä ÒíÏ</t>
  </si>
  <si>
    <t xml:space="preserve">  Fax                      </t>
  </si>
  <si>
    <t xml:space="preserve"> (646782)</t>
  </si>
  <si>
    <t xml:space="preserve">(ó646782)</t>
  </si>
  <si>
    <t xml:space="preserve">           ÝÇßÓ  </t>
  </si>
  <si>
    <t xml:space="preserve">Khalid  Al Mesri</t>
  </si>
  <si>
    <t xml:space="preserve">ÎÇáÏ ÇáãÕÑí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dnan Al Mofti</t>
  </si>
  <si>
    <t xml:space="preserve">ÚÏäÇä ÇáãÝÊí</t>
  </si>
  <si>
    <t xml:space="preserve">Mohammed Iz Edin Nassif</t>
  </si>
  <si>
    <t xml:space="preserve">ãÍãÏ ÚÒ ÇáÏíä äÇÕ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Kaldon Al Talhoni</t>
  </si>
  <si>
    <t xml:space="preserve">ÎáÏæä ÇáÊáåæäí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Isam Al Selfiti</t>
  </si>
  <si>
    <t xml:space="preserve">ÚÕÇã ÇáÓáÝíÊ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Holding &amp; Investment Co.</t>
  </si>
  <si>
    <t xml:space="preserve">. ÔÑßÉ ÞÇÈÖÉ ÇÓÊËãÇÑíÉ</t>
  </si>
  <si>
    <t xml:space="preserve">Saleh Al Refai</t>
  </si>
  <si>
    <t xml:space="preserve">ÕÇáÍ ÇáÑÝÇÚí</t>
  </si>
  <si>
    <t xml:space="preserve">Termination Date of the board :</t>
  </si>
  <si>
    <t xml:space="preserve">: ÊÇÑíÎ ÅäÊåÇÁ ãÏÉ ÇáãÌáÓ</t>
  </si>
  <si>
    <t xml:space="preserve">ó10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airo  Amman Bank</t>
  </si>
  <si>
    <t xml:space="preserve">Èäß ÇáÞÇåÑÉ Úã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0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Êã ÒíÇÏÉ ÑÃÓãÇá ÇáÔÑßÉ Çáì ( 40.0 ) ãáíæä ÏíäÇÑ Úä ØÑíÞ ØÑÍ ( 15.0) ãáíæä Óåã</t>
  </si>
  <si>
    <t xml:space="preserve">ãÌãæÚ ÇáãæÌæÏÇÊ</t>
  </si>
  <si>
    <t xml:space="preserve">ááÇßÊÊÇÈ ÇáÎÇÕ ÈÊÇÑíÎ 17/10/1996</t>
  </si>
  <si>
    <t xml:space="preserve">ÇáãØáæÈÇÊ ÇáãÊÏÇæáå</t>
  </si>
  <si>
    <t xml:space="preserve">ÇÏÑÌÊ Ýí ÇáÓæÞ ÇáãæÇÒí ÈÊÇÑíÎ 1/6/1996</t>
  </si>
  <si>
    <t xml:space="preserve">ãØáæÈÇÊ ÃÎÑì</t>
  </si>
  <si>
    <t xml:space="preserve">ÇáÈíÇäÇÊ ÇáãÇáíÉ áÚÇã 1994 ÊÛØí ÇáÝÊÑÉ(10/5/94 -31/12/1994)ó</t>
  </si>
  <si>
    <t xml:space="preserve">ÞÑæÖ ØæíáÉ ÇáÃÌá</t>
  </si>
  <si>
    <t xml:space="preserve">Capital increased to JD ( 40.0 ) million through offering (15.0) million shares for </t>
  </si>
  <si>
    <t xml:space="preserve">ÇáãØáæÈÇÊ ááÛíÑ</t>
  </si>
  <si>
    <t xml:space="preserve">private sub. on October 17,1996</t>
  </si>
  <si>
    <t xml:space="preserve">ãÌãæÚ ÇáãØáæÈÇÊ æÍÞæÞ ÇáãÓÇåãíä</t>
  </si>
  <si>
    <t xml:space="preserve">Listed at the parallel market on June 1,1996</t>
  </si>
  <si>
    <t xml:space="preserve">ÇáÇíÑÇÏÇÊ</t>
  </si>
  <si>
    <t xml:space="preserve">The financial data for 1994 covers the period (10/5/94-31/12/1994)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4456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8084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38</xdr:row>
      <xdr:rowOff>9720</xdr:rowOff>
    </xdr:from>
    <xdr:to>
      <xdr:col>25</xdr:col>
      <xdr:colOff>239400</xdr:colOff>
      <xdr:row>38</xdr:row>
      <xdr:rowOff>238320</xdr:rowOff>
    </xdr:to>
    <xdr:sp>
      <xdr:nvSpPr>
        <xdr:cNvPr id="2" name="Text 3"/>
        <xdr:cNvSpPr/>
      </xdr:nvSpPr>
      <xdr:spPr>
        <a:xfrm>
          <a:off x="2145924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8084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8084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8084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8084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8084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8084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8084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8084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8084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6240</xdr:colOff>
      <xdr:row>44</xdr:row>
      <xdr:rowOff>228600</xdr:rowOff>
    </xdr:to>
    <xdr:sp>
      <xdr:nvSpPr>
        <xdr:cNvPr id="12" name="Text 28"/>
        <xdr:cNvSpPr/>
      </xdr:nvSpPr>
      <xdr:spPr>
        <a:xfrm>
          <a:off x="1287000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70000" y="948348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680</xdr:rowOff>
    </xdr:to>
    <xdr:sp>
      <xdr:nvSpPr>
        <xdr:cNvPr id="14" name="Text 31"/>
        <xdr:cNvSpPr/>
      </xdr:nvSpPr>
      <xdr:spPr>
        <a:xfrm>
          <a:off x="1287000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6240</xdr:colOff>
      <xdr:row>48</xdr:row>
      <xdr:rowOff>238320</xdr:rowOff>
    </xdr:to>
    <xdr:sp>
      <xdr:nvSpPr>
        <xdr:cNvPr id="15" name="Text 32"/>
        <xdr:cNvSpPr/>
      </xdr:nvSpPr>
      <xdr:spPr>
        <a:xfrm>
          <a:off x="1287000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70000" y="10598400"/>
          <a:ext cx="2239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920</xdr:colOff>
      <xdr:row>50</xdr:row>
      <xdr:rowOff>238680</xdr:rowOff>
    </xdr:to>
    <xdr:sp>
      <xdr:nvSpPr>
        <xdr:cNvPr id="17" name="Text 34"/>
        <xdr:cNvSpPr/>
      </xdr:nvSpPr>
      <xdr:spPr>
        <a:xfrm>
          <a:off x="1287000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18" name="Text 37"/>
        <xdr:cNvSpPr/>
      </xdr:nvSpPr>
      <xdr:spPr>
        <a:xfrm>
          <a:off x="1287000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708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96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44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658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7004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320</xdr:rowOff>
    </xdr:to>
    <xdr:sp>
      <xdr:nvSpPr>
        <xdr:cNvPr id="23" name="Text 48"/>
        <xdr:cNvSpPr/>
      </xdr:nvSpPr>
      <xdr:spPr>
        <a:xfrm>
          <a:off x="2147004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9280</xdr:colOff>
      <xdr:row>55</xdr:row>
      <xdr:rowOff>238320</xdr:rowOff>
    </xdr:to>
    <xdr:sp>
      <xdr:nvSpPr>
        <xdr:cNvPr id="24" name="Text 49"/>
        <xdr:cNvSpPr/>
      </xdr:nvSpPr>
      <xdr:spPr>
        <a:xfrm>
          <a:off x="2148084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8084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8084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8320</xdr:colOff>
      <xdr:row>58</xdr:row>
      <xdr:rowOff>238320</xdr:rowOff>
    </xdr:to>
    <xdr:sp>
      <xdr:nvSpPr>
        <xdr:cNvPr id="27" name="Text 52"/>
        <xdr:cNvSpPr/>
      </xdr:nvSpPr>
      <xdr:spPr>
        <a:xfrm>
          <a:off x="21480840" y="13107240"/>
          <a:ext cx="1096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8084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8084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8084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8084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70040" y="1452960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8084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8084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8084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54</xdr:row>
      <xdr:rowOff>28080</xdr:rowOff>
    </xdr:from>
    <xdr:to>
      <xdr:col>17</xdr:col>
      <xdr:colOff>2403360</xdr:colOff>
      <xdr:row>54</xdr:row>
      <xdr:rowOff>256680</xdr:rowOff>
    </xdr:to>
    <xdr:sp>
      <xdr:nvSpPr>
        <xdr:cNvPr id="36" name="Text 67"/>
        <xdr:cNvSpPr/>
      </xdr:nvSpPr>
      <xdr:spPr>
        <a:xfrm>
          <a:off x="1284228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70000" y="1228968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10080</xdr:rowOff>
    </xdr:from>
    <xdr:to>
      <xdr:col>17</xdr:col>
      <xdr:colOff>1484280</xdr:colOff>
      <xdr:row>56</xdr:row>
      <xdr:rowOff>238680</xdr:rowOff>
    </xdr:to>
    <xdr:sp>
      <xdr:nvSpPr>
        <xdr:cNvPr id="38" name="Text 72"/>
        <xdr:cNvSpPr/>
      </xdr:nvSpPr>
      <xdr:spPr>
        <a:xfrm>
          <a:off x="1287000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70000" y="1282860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917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9176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49" name="Text 94"/>
        <xdr:cNvSpPr/>
      </xdr:nvSpPr>
      <xdr:spPr>
        <a:xfrm>
          <a:off x="1039176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9176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9176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917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917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917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917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172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56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100090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6240</xdr:colOff>
      <xdr:row>37</xdr:row>
      <xdr:rowOff>266760</xdr:rowOff>
    </xdr:to>
    <xdr:sp>
      <xdr:nvSpPr>
        <xdr:cNvPr id="60" name="Text 105"/>
        <xdr:cNvSpPr/>
      </xdr:nvSpPr>
      <xdr:spPr>
        <a:xfrm>
          <a:off x="1287000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6240</xdr:colOff>
      <xdr:row>38</xdr:row>
      <xdr:rowOff>257040</xdr:rowOff>
    </xdr:to>
    <xdr:sp>
      <xdr:nvSpPr>
        <xdr:cNvPr id="61" name="Text 106"/>
        <xdr:cNvSpPr/>
      </xdr:nvSpPr>
      <xdr:spPr>
        <a:xfrm>
          <a:off x="1287000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48400</xdr:rowOff>
    </xdr:to>
    <xdr:sp>
      <xdr:nvSpPr>
        <xdr:cNvPr id="62" name="Text 109"/>
        <xdr:cNvSpPr/>
      </xdr:nvSpPr>
      <xdr:spPr>
        <a:xfrm>
          <a:off x="1287000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8188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70000" y="978048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70000" y="1118412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70000" y="1145340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8084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70040" y="921456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8084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5040</xdr:colOff>
      <xdr:row>64</xdr:row>
      <xdr:rowOff>257040</xdr:rowOff>
    </xdr:to>
    <xdr:sp>
      <xdr:nvSpPr>
        <xdr:cNvPr id="70" name="Text 118"/>
        <xdr:cNvSpPr/>
      </xdr:nvSpPr>
      <xdr:spPr>
        <a:xfrm>
          <a:off x="21480840" y="1477980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71" name="Text 119"/>
        <xdr:cNvSpPr/>
      </xdr:nvSpPr>
      <xdr:spPr>
        <a:xfrm>
          <a:off x="1287000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7000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080</xdr:rowOff>
    </xdr:from>
    <xdr:to>
      <xdr:col>17</xdr:col>
      <xdr:colOff>1866240</xdr:colOff>
      <xdr:row>43</xdr:row>
      <xdr:rowOff>257040</xdr:rowOff>
    </xdr:to>
    <xdr:sp>
      <xdr:nvSpPr>
        <xdr:cNvPr id="73" name="Text 121"/>
        <xdr:cNvSpPr/>
      </xdr:nvSpPr>
      <xdr:spPr>
        <a:xfrm>
          <a:off x="1287000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33" activeCellId="0" sqref="N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26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7" t="s">
        <v>43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44"/>
      <c r="I14" s="44"/>
      <c r="J14" s="44"/>
      <c r="K14" s="44"/>
      <c r="L14" s="44"/>
      <c r="M14" s="44"/>
      <c r="N14" s="44"/>
      <c r="O14" s="45"/>
    </row>
    <row r="15" customFormat="false" ht="17" hidden="false" customHeight="false" outlineLevel="0" collapsed="false">
      <c r="B15" s="46" t="s">
        <v>64</v>
      </c>
      <c r="C15" s="47"/>
      <c r="D15" s="48"/>
      <c r="E15" s="49" t="s">
        <v>65</v>
      </c>
      <c r="F15" s="0"/>
      <c r="G15" s="43" t="s">
        <v>66</v>
      </c>
      <c r="H15" s="44"/>
      <c r="I15" s="44"/>
      <c r="J15" s="44"/>
      <c r="K15" s="44"/>
      <c r="L15" s="44"/>
      <c r="M15" s="44"/>
      <c r="N15" s="44"/>
      <c r="O15" s="45" t="s">
        <v>67</v>
      </c>
    </row>
    <row r="16" customFormat="false" ht="14.65" hidden="false" customHeight="false" outlineLevel="0" collapsed="false">
      <c r="B16" s="50" t="s">
        <v>68</v>
      </c>
      <c r="C16" s="51"/>
      <c r="D16" s="11"/>
      <c r="E16" s="12" t="s">
        <v>69</v>
      </c>
      <c r="F16" s="0"/>
      <c r="G16" s="43"/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52" t="s">
        <v>70</v>
      </c>
      <c r="C17" s="48"/>
      <c r="D17" s="53"/>
      <c r="E17" s="54" t="s">
        <v>71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5925</v>
      </c>
      <c r="C18" s="58"/>
      <c r="D18" s="59"/>
      <c r="E18" s="60" t="s">
        <v>72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3</v>
      </c>
      <c r="C20" s="63"/>
      <c r="D20" s="63"/>
      <c r="E20" s="63"/>
      <c r="F20" s="63" t="s">
        <v>74</v>
      </c>
      <c r="G20" s="63"/>
      <c r="H20" s="63"/>
      <c r="I20" s="63"/>
      <c r="J20" s="63" t="s">
        <v>75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6</v>
      </c>
      <c r="C21" s="67" t="s">
        <v>77</v>
      </c>
      <c r="D21" s="67" t="s">
        <v>78</v>
      </c>
      <c r="E21" s="67" t="s">
        <v>79</v>
      </c>
      <c r="F21" s="66" t="s">
        <v>76</v>
      </c>
      <c r="G21" s="67" t="s">
        <v>77</v>
      </c>
      <c r="H21" s="67" t="s">
        <v>78</v>
      </c>
      <c r="I21" s="67" t="s">
        <v>79</v>
      </c>
      <c r="J21" s="66" t="s">
        <v>76</v>
      </c>
      <c r="K21" s="67" t="s">
        <v>77</v>
      </c>
      <c r="L21" s="67" t="s">
        <v>78</v>
      </c>
      <c r="M21" s="67" t="s">
        <v>79</v>
      </c>
      <c r="N21" s="68"/>
      <c r="O21" s="69"/>
    </row>
    <row r="22" customFormat="false" ht="14.65" hidden="false" customHeight="false" outlineLevel="0" collapsed="false">
      <c r="B22" s="70" t="s">
        <v>80</v>
      </c>
      <c r="C22" s="71" t="s">
        <v>81</v>
      </c>
      <c r="D22" s="71" t="s">
        <v>82</v>
      </c>
      <c r="E22" s="71" t="s">
        <v>83</v>
      </c>
      <c r="F22" s="70" t="s">
        <v>80</v>
      </c>
      <c r="G22" s="71" t="s">
        <v>81</v>
      </c>
      <c r="H22" s="71" t="s">
        <v>82</v>
      </c>
      <c r="I22" s="71" t="s">
        <v>83</v>
      </c>
      <c r="J22" s="70" t="s">
        <v>80</v>
      </c>
      <c r="K22" s="71" t="s">
        <v>81</v>
      </c>
      <c r="L22" s="71" t="s">
        <v>82</v>
      </c>
      <c r="M22" s="71" t="s">
        <v>83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61.22</v>
      </c>
      <c r="C23" s="72" t="n">
        <v>0</v>
      </c>
      <c r="D23" s="72" t="n">
        <v>14.5</v>
      </c>
      <c r="E23" s="72" t="n">
        <v>46.72</v>
      </c>
      <c r="F23" s="73" t="n">
        <f aca="false">SUM(G23:I23)</f>
        <v>15305000</v>
      </c>
      <c r="G23" s="73" t="n">
        <v>0</v>
      </c>
      <c r="H23" s="73" t="n">
        <v>3625000</v>
      </c>
      <c r="I23" s="73" t="n">
        <v>11680000</v>
      </c>
      <c r="J23" s="73" t="n">
        <f aca="false">SUM(K23:M23)</f>
        <v>89</v>
      </c>
      <c r="K23" s="73" t="n">
        <v>0</v>
      </c>
      <c r="L23" s="73" t="n">
        <v>4</v>
      </c>
      <c r="M23" s="73" t="n">
        <v>85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38.78</v>
      </c>
      <c r="C24" s="72" t="n">
        <v>0</v>
      </c>
      <c r="D24" s="72" t="n">
        <v>0</v>
      </c>
      <c r="E24" s="72" t="n">
        <v>38.78</v>
      </c>
      <c r="F24" s="73" t="n">
        <f aca="false">SUM(G24:I24)</f>
        <v>9695000</v>
      </c>
      <c r="G24" s="73" t="n">
        <v>0</v>
      </c>
      <c r="H24" s="73" t="n">
        <v>0</v>
      </c>
      <c r="I24" s="73" t="n">
        <v>9695000</v>
      </c>
      <c r="J24" s="73" t="n">
        <f aca="false">SUM(K24:M24)</f>
        <v>26</v>
      </c>
      <c r="K24" s="73" t="n">
        <v>0</v>
      </c>
      <c r="L24" s="73" t="n">
        <v>0</v>
      </c>
      <c r="M24" s="73" t="n">
        <v>26</v>
      </c>
      <c r="N24" s="74" t="s">
        <v>86</v>
      </c>
      <c r="O24" s="75" t="s">
        <v>87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8</v>
      </c>
      <c r="O25" s="75" t="s">
        <v>89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0</v>
      </c>
      <c r="O26" s="75" t="s">
        <v>91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2</v>
      </c>
      <c r="O27" s="75" t="s">
        <v>93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14.5</v>
      </c>
      <c r="E28" s="76" t="n">
        <v>85.5</v>
      </c>
      <c r="F28" s="77" t="n">
        <v>25000000</v>
      </c>
      <c r="G28" s="77" t="n">
        <v>0</v>
      </c>
      <c r="H28" s="77" t="n">
        <v>3625000</v>
      </c>
      <c r="I28" s="77" t="n">
        <v>21375000</v>
      </c>
      <c r="J28" s="77" t="n">
        <v>115</v>
      </c>
      <c r="K28" s="77" t="n">
        <v>0</v>
      </c>
      <c r="L28" s="77" t="n">
        <v>4</v>
      </c>
      <c r="M28" s="77" t="n">
        <v>111</v>
      </c>
      <c r="N28" s="74" t="s">
        <v>80</v>
      </c>
      <c r="O28" s="75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5</v>
      </c>
      <c r="C30" s="78"/>
      <c r="D30" s="78"/>
      <c r="E30" s="78"/>
      <c r="F30" s="0"/>
      <c r="G30" s="79" t="s">
        <v>96</v>
      </c>
      <c r="H30" s="80" t="s">
        <v>97</v>
      </c>
      <c r="I30" s="31"/>
      <c r="J30" s="81"/>
      <c r="K30" s="82" t="s">
        <v>98</v>
      </c>
      <c r="L30" s="82"/>
      <c r="M30" s="83" t="s">
        <v>99</v>
      </c>
      <c r="N30" s="83"/>
      <c r="O30" s="84" t="s">
        <v>100</v>
      </c>
    </row>
    <row r="31" customFormat="false" ht="14.65" hidden="false" customHeight="false" outlineLevel="0" collapsed="false">
      <c r="B31" s="85" t="s">
        <v>101</v>
      </c>
      <c r="C31" s="85"/>
      <c r="D31" s="85"/>
      <c r="E31" s="85"/>
      <c r="F31" s="0"/>
      <c r="G31" s="86"/>
      <c r="H31" s="87" t="s">
        <v>102</v>
      </c>
      <c r="I31" s="23"/>
      <c r="J31" s="88"/>
      <c r="K31" s="89" t="s">
        <v>103</v>
      </c>
      <c r="L31" s="89"/>
      <c r="M31" s="90" t="s">
        <v>104</v>
      </c>
      <c r="N31" s="91"/>
      <c r="O31" s="86"/>
      <c r="R31" s="92"/>
    </row>
    <row r="32" customFormat="false" ht="14.65" hidden="false" customHeight="false" outlineLevel="0" collapsed="false">
      <c r="B32" s="93" t="s">
        <v>105</v>
      </c>
      <c r="C32" s="94" t="s">
        <v>106</v>
      </c>
      <c r="D32" s="94" t="s">
        <v>107</v>
      </c>
      <c r="E32" s="95"/>
      <c r="F32" s="0"/>
      <c r="G32" s="96" t="s">
        <v>108</v>
      </c>
      <c r="H32" s="97" t="s">
        <v>109</v>
      </c>
      <c r="I32" s="98"/>
      <c r="J32" s="99"/>
      <c r="K32" s="100" t="n">
        <v>16.6</v>
      </c>
      <c r="L32" s="101"/>
      <c r="M32" s="102"/>
      <c r="N32" s="103" t="s">
        <v>110</v>
      </c>
      <c r="O32" s="96" t="s">
        <v>111</v>
      </c>
    </row>
    <row r="33" customFormat="false" ht="14.65" hidden="false" customHeight="false" outlineLevel="0" collapsed="false">
      <c r="B33" s="104"/>
      <c r="C33" s="104"/>
      <c r="D33" s="104"/>
      <c r="E33" s="105" t="s">
        <v>112</v>
      </c>
      <c r="F33" s="0"/>
      <c r="G33" s="96"/>
      <c r="H33" s="97"/>
      <c r="I33" s="106"/>
      <c r="J33" s="99"/>
      <c r="K33" s="107"/>
      <c r="L33" s="108"/>
      <c r="M33" s="102"/>
      <c r="N33" s="109"/>
      <c r="O33" s="96"/>
    </row>
    <row r="34" customFormat="false" ht="14.65" hidden="false" customHeight="false" outlineLevel="0" collapsed="false">
      <c r="B34" s="110" t="n">
        <v>16</v>
      </c>
      <c r="C34" s="110" t="n">
        <v>2</v>
      </c>
      <c r="D34" s="110" t="n">
        <v>14</v>
      </c>
      <c r="E34" s="111" t="s">
        <v>83</v>
      </c>
      <c r="F34" s="0"/>
      <c r="G34" s="96"/>
      <c r="H34" s="97"/>
      <c r="I34" s="106"/>
      <c r="J34" s="99"/>
      <c r="K34" s="107"/>
      <c r="L34" s="108"/>
      <c r="M34" s="102"/>
      <c r="N34" s="109"/>
      <c r="O34" s="96"/>
    </row>
    <row r="35" customFormat="false" ht="16.5" hidden="false" customHeight="true" outlineLevel="0" collapsed="false">
      <c r="B35" s="112"/>
      <c r="C35" s="112"/>
      <c r="D35" s="112"/>
      <c r="E35" s="113" t="s">
        <v>113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s">
        <v>114</v>
      </c>
      <c r="C36" s="110" t="s">
        <v>114</v>
      </c>
      <c r="D36" s="110" t="s">
        <v>114</v>
      </c>
      <c r="E36" s="120" t="s">
        <v>115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6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7</v>
      </c>
      <c r="Z37" s="131" t="s">
        <v>118</v>
      </c>
    </row>
    <row r="38" customFormat="false" ht="21.95" hidden="false" customHeight="true" outlineLevel="0" collapsed="false">
      <c r="B38" s="1" t="s">
        <v>119</v>
      </c>
      <c r="P38" s="132" t="n">
        <v>0</v>
      </c>
      <c r="Q38" s="132" t="n">
        <v>0</v>
      </c>
      <c r="R38" s="133" t="s">
        <v>120</v>
      </c>
      <c r="S38" s="128"/>
      <c r="T38" s="134" t="n">
        <v>1</v>
      </c>
      <c r="U38" s="134" t="n">
        <v>1</v>
      </c>
      <c r="V38" s="134" t="s">
        <v>121</v>
      </c>
      <c r="W38" s="134" t="s">
        <v>121</v>
      </c>
      <c r="X38" s="134" t="s">
        <v>121</v>
      </c>
      <c r="Y38" s="135"/>
      <c r="Z38" s="136" t="s">
        <v>122</v>
      </c>
    </row>
    <row r="39" customFormat="false" ht="21.95" hidden="false" customHeight="true" outlineLevel="0" collapsed="false">
      <c r="P39" s="132" t="n">
        <v>0.051</v>
      </c>
      <c r="Q39" s="132" t="n">
        <v>0.002</v>
      </c>
      <c r="R39" s="137" t="s">
        <v>123</v>
      </c>
      <c r="S39" s="128"/>
      <c r="T39" s="134" t="s">
        <v>121</v>
      </c>
      <c r="U39" s="134" t="s">
        <v>121</v>
      </c>
      <c r="V39" s="134" t="s">
        <v>121</v>
      </c>
      <c r="W39" s="134" t="s">
        <v>121</v>
      </c>
      <c r="X39" s="134" t="s">
        <v>121</v>
      </c>
      <c r="Y39" s="135"/>
      <c r="Z39" s="136" t="s">
        <v>124</v>
      </c>
    </row>
    <row r="40" customFormat="false" ht="21.95" hidden="false" customHeight="true" outlineLevel="0" collapsed="false">
      <c r="P40" s="132" t="s">
        <v>121</v>
      </c>
      <c r="Q40" s="132" t="s">
        <v>121</v>
      </c>
      <c r="R40" s="137" t="s">
        <v>125</v>
      </c>
      <c r="S40" s="128"/>
      <c r="T40" s="134" t="n">
        <v>1.046</v>
      </c>
      <c r="U40" s="134" t="n">
        <v>0.252</v>
      </c>
      <c r="V40" s="134" t="s">
        <v>121</v>
      </c>
      <c r="W40" s="134" t="s">
        <v>121</v>
      </c>
      <c r="X40" s="134" t="s">
        <v>121</v>
      </c>
      <c r="Y40" s="135"/>
      <c r="Z40" s="136" t="s">
        <v>126</v>
      </c>
    </row>
    <row r="41" customFormat="false" ht="21.95" hidden="false" customHeight="true" outlineLevel="0" collapsed="false">
      <c r="P41" s="132" t="s">
        <v>121</v>
      </c>
      <c r="Q41" s="132" t="s">
        <v>121</v>
      </c>
      <c r="R41" s="138" t="s">
        <v>127</v>
      </c>
      <c r="S41" s="128"/>
      <c r="T41" s="139" t="n">
        <v>25000000</v>
      </c>
      <c r="U41" s="139" t="n">
        <v>25000000</v>
      </c>
      <c r="V41" s="134" t="s">
        <v>121</v>
      </c>
      <c r="W41" s="134" t="s">
        <v>121</v>
      </c>
      <c r="X41" s="134" t="s">
        <v>121</v>
      </c>
      <c r="Y41" s="135"/>
      <c r="Z41" s="136" t="s">
        <v>128</v>
      </c>
    </row>
    <row r="42" customFormat="false" ht="21.95" hidden="false" customHeight="true" outlineLevel="0" collapsed="false">
      <c r="P42" s="132" t="s">
        <v>121</v>
      </c>
      <c r="Q42" s="132" t="s">
        <v>121</v>
      </c>
      <c r="R42" s="133" t="s">
        <v>129</v>
      </c>
      <c r="S42" s="128"/>
      <c r="T42" s="139" t="n">
        <v>0</v>
      </c>
      <c r="U42" s="139" t="n">
        <v>0</v>
      </c>
      <c r="V42" s="134" t="s">
        <v>121</v>
      </c>
      <c r="W42" s="134" t="s">
        <v>121</v>
      </c>
      <c r="X42" s="134" t="s">
        <v>121</v>
      </c>
      <c r="Y42" s="135"/>
      <c r="Z42" s="136" t="s">
        <v>130</v>
      </c>
    </row>
    <row r="43" customFormat="false" ht="21.95" hidden="false" customHeight="true" outlineLevel="0" collapsed="false">
      <c r="P43" s="140" t="n">
        <v>0</v>
      </c>
      <c r="Q43" s="140" t="n">
        <v>0</v>
      </c>
      <c r="R43" s="141" t="s">
        <v>131</v>
      </c>
      <c r="S43" s="128"/>
      <c r="T43" s="139" t="n">
        <v>0</v>
      </c>
      <c r="U43" s="139" t="n">
        <v>0</v>
      </c>
      <c r="V43" s="134" t="s">
        <v>121</v>
      </c>
      <c r="W43" s="134" t="s">
        <v>121</v>
      </c>
      <c r="X43" s="134" t="s">
        <v>121</v>
      </c>
      <c r="Y43" s="135"/>
      <c r="Z43" s="136" t="s">
        <v>132</v>
      </c>
    </row>
    <row r="44" customFormat="false" ht="21.95" hidden="false" customHeight="true" outlineLevel="0" collapsed="false">
      <c r="P44" s="132" t="s">
        <v>121</v>
      </c>
      <c r="Q44" s="132" t="s">
        <v>121</v>
      </c>
      <c r="R44" s="133" t="s">
        <v>133</v>
      </c>
      <c r="S44" s="128"/>
      <c r="T44" s="139" t="n">
        <v>0</v>
      </c>
      <c r="U44" s="139" t="n">
        <v>0</v>
      </c>
      <c r="V44" s="134" t="s">
        <v>121</v>
      </c>
      <c r="W44" s="134" t="s">
        <v>121</v>
      </c>
      <c r="X44" s="134" t="s">
        <v>121</v>
      </c>
      <c r="Y44" s="135"/>
      <c r="Z44" s="136" t="s">
        <v>134</v>
      </c>
    </row>
    <row r="45" customFormat="false" ht="21.95" hidden="false" customHeight="true" outlineLevel="0" collapsed="false">
      <c r="P45" s="132" t="n">
        <v>3.503</v>
      </c>
      <c r="Q45" s="132" t="n">
        <v>0.719</v>
      </c>
      <c r="R45" s="133" t="s">
        <v>135</v>
      </c>
      <c r="S45" s="128"/>
      <c r="T45" s="134" t="s">
        <v>121</v>
      </c>
      <c r="U45" s="134" t="s">
        <v>121</v>
      </c>
      <c r="V45" s="134" t="s">
        <v>121</v>
      </c>
      <c r="W45" s="134" t="s">
        <v>121</v>
      </c>
      <c r="X45" s="134" t="s">
        <v>121</v>
      </c>
      <c r="Y45" s="142"/>
      <c r="Z45" s="136" t="s">
        <v>136</v>
      </c>
    </row>
    <row r="46" customFormat="false" ht="21.95" hidden="false" customHeight="true" outlineLevel="0" collapsed="false">
      <c r="P46" s="132" t="n">
        <v>4.836</v>
      </c>
      <c r="Q46" s="132" t="n">
        <v>0.721</v>
      </c>
      <c r="R46" s="133" t="s">
        <v>137</v>
      </c>
      <c r="S46" s="128"/>
      <c r="T46" s="143" t="s">
        <v>138</v>
      </c>
      <c r="U46" s="128"/>
      <c r="V46" s="128"/>
      <c r="W46" s="128"/>
      <c r="X46" s="128"/>
      <c r="Y46" s="128"/>
      <c r="Z46" s="131" t="s">
        <v>139</v>
      </c>
    </row>
    <row r="47" customFormat="false" ht="21.95" hidden="false" customHeight="true" outlineLevel="0" collapsed="false">
      <c r="P47" s="144" t="n">
        <v>0</v>
      </c>
      <c r="Q47" s="144" t="n">
        <v>0</v>
      </c>
      <c r="R47" s="145" t="s">
        <v>140</v>
      </c>
      <c r="S47" s="128"/>
      <c r="T47" s="139" t="n">
        <v>25000000</v>
      </c>
      <c r="U47" s="139" t="n">
        <v>25000000</v>
      </c>
      <c r="V47" s="134" t="s">
        <v>121</v>
      </c>
      <c r="W47" s="134" t="s">
        <v>121</v>
      </c>
      <c r="X47" s="134" t="s">
        <v>121</v>
      </c>
      <c r="Y47" s="146"/>
      <c r="Z47" s="136" t="s">
        <v>141</v>
      </c>
    </row>
    <row r="48" customFormat="false" ht="21.95" hidden="false" customHeight="true" outlineLevel="0" collapsed="false">
      <c r="P48" s="140" t="n">
        <v>5.091</v>
      </c>
      <c r="Q48" s="140" t="n">
        <v>0.726</v>
      </c>
      <c r="R48" s="141" t="s">
        <v>142</v>
      </c>
      <c r="S48" s="128"/>
      <c r="T48" s="139" t="n">
        <v>25000000</v>
      </c>
      <c r="U48" s="139" t="n">
        <v>25000000</v>
      </c>
      <c r="V48" s="134" t="s">
        <v>121</v>
      </c>
      <c r="W48" s="134" t="s">
        <v>121</v>
      </c>
      <c r="X48" s="134" t="s">
        <v>121</v>
      </c>
      <c r="Y48" s="146"/>
      <c r="Z48" s="136" t="s">
        <v>143</v>
      </c>
    </row>
    <row r="49" customFormat="false" ht="21.95" hidden="false" customHeight="true" outlineLevel="0" collapsed="false">
      <c r="P49" s="132" t="n">
        <v>72.436</v>
      </c>
      <c r="Q49" s="132" t="n">
        <v>99.785</v>
      </c>
      <c r="R49" s="133" t="s">
        <v>144</v>
      </c>
      <c r="S49" s="128"/>
      <c r="T49" s="139" t="n">
        <v>24849970</v>
      </c>
      <c r="U49" s="139" t="n">
        <v>6250000</v>
      </c>
      <c r="V49" s="134" t="s">
        <v>121</v>
      </c>
      <c r="W49" s="134" t="s">
        <v>121</v>
      </c>
      <c r="X49" s="134" t="s">
        <v>121</v>
      </c>
      <c r="Y49" s="146"/>
      <c r="Z49" s="136" t="s">
        <v>145</v>
      </c>
    </row>
    <row r="50" customFormat="false" ht="21.95" hidden="false" customHeight="true" outlineLevel="0" collapsed="false">
      <c r="P50" s="140" t="n">
        <v>85.723</v>
      </c>
      <c r="Q50" s="140" t="n">
        <v>2.298</v>
      </c>
      <c r="R50" s="147" t="s">
        <v>146</v>
      </c>
      <c r="S50" s="128"/>
      <c r="T50" s="139" t="n">
        <v>133710</v>
      </c>
      <c r="U50" s="139" t="n">
        <v>4630</v>
      </c>
      <c r="V50" s="134" t="s">
        <v>121</v>
      </c>
      <c r="W50" s="134" t="s">
        <v>121</v>
      </c>
      <c r="X50" s="134" t="s">
        <v>121</v>
      </c>
      <c r="Y50" s="146"/>
      <c r="Z50" s="136" t="s">
        <v>147</v>
      </c>
    </row>
    <row r="51" customFormat="false" ht="21.95" hidden="false" customHeight="true" outlineLevel="0" collapsed="false">
      <c r="P51" s="132" t="n">
        <v>14.563</v>
      </c>
      <c r="Q51" s="132" t="n">
        <v>0.215</v>
      </c>
      <c r="R51" s="137" t="s">
        <v>148</v>
      </c>
      <c r="S51" s="128"/>
      <c r="T51" s="148" t="n">
        <v>267421</v>
      </c>
      <c r="U51" s="148" t="n">
        <v>9260</v>
      </c>
      <c r="V51" s="134" t="s">
        <v>121</v>
      </c>
      <c r="W51" s="134" t="s">
        <v>121</v>
      </c>
      <c r="X51" s="134" t="s">
        <v>121</v>
      </c>
      <c r="Y51" s="149"/>
      <c r="Z51" s="150" t="s">
        <v>149</v>
      </c>
    </row>
    <row r="52" customFormat="false" ht="21.95" hidden="false" customHeight="true" outlineLevel="0" collapsed="false">
      <c r="P52" s="140" t="n">
        <v>27.564</v>
      </c>
      <c r="Q52" s="140" t="n">
        <v>0.215</v>
      </c>
      <c r="R52" s="147" t="s">
        <v>150</v>
      </c>
      <c r="S52" s="128"/>
      <c r="T52" s="139" t="n">
        <v>909229</v>
      </c>
      <c r="U52" s="139" t="n">
        <v>31482</v>
      </c>
      <c r="V52" s="134" t="s">
        <v>121</v>
      </c>
      <c r="W52" s="134" t="s">
        <v>121</v>
      </c>
      <c r="X52" s="134" t="s">
        <v>121</v>
      </c>
      <c r="Y52" s="151"/>
      <c r="Z52" s="136" t="s">
        <v>151</v>
      </c>
    </row>
    <row r="53" customFormat="false" ht="21.95" hidden="false" customHeight="true" outlineLevel="0" collapsed="false">
      <c r="P53" s="132" t="n">
        <v>38.052</v>
      </c>
      <c r="Q53" s="132" t="n">
        <v>0.215</v>
      </c>
      <c r="R53" s="152" t="s">
        <v>152</v>
      </c>
      <c r="S53" s="128"/>
      <c r="T53" s="139" t="n">
        <v>26160330</v>
      </c>
      <c r="U53" s="139" t="n">
        <v>6295372</v>
      </c>
      <c r="V53" s="134" t="s">
        <v>121</v>
      </c>
      <c r="W53" s="134" t="s">
        <v>121</v>
      </c>
      <c r="X53" s="134" t="s">
        <v>121</v>
      </c>
      <c r="Y53" s="153"/>
      <c r="Z53" s="136" t="s">
        <v>153</v>
      </c>
    </row>
    <row r="54" customFormat="false" ht="21.95" hidden="false" customHeight="true" outlineLevel="0" collapsed="false">
      <c r="P54" s="132" t="n">
        <v>20.104</v>
      </c>
      <c r="Q54" s="132" t="n">
        <v>0.215</v>
      </c>
      <c r="R54" s="137" t="s">
        <v>154</v>
      </c>
      <c r="S54" s="128"/>
      <c r="T54" s="130" t="s">
        <v>155</v>
      </c>
      <c r="U54" s="128"/>
      <c r="V54" s="128"/>
      <c r="W54" s="128"/>
      <c r="X54" s="128"/>
      <c r="Y54" s="128"/>
      <c r="Z54" s="131" t="s">
        <v>156</v>
      </c>
    </row>
    <row r="55" customFormat="false" ht="21.95" hidden="false" customHeight="true" outlineLevel="0" collapsed="false">
      <c r="P55" s="132" t="n">
        <v>4.141</v>
      </c>
      <c r="Q55" s="132" t="n">
        <v>0</v>
      </c>
      <c r="R55" s="152" t="s">
        <v>157</v>
      </c>
      <c r="S55" s="128"/>
      <c r="T55" s="139" t="n">
        <v>22425508</v>
      </c>
      <c r="U55" s="139" t="n">
        <v>144696</v>
      </c>
      <c r="V55" s="134" t="s">
        <v>121</v>
      </c>
      <c r="W55" s="134" t="s">
        <v>121</v>
      </c>
      <c r="X55" s="134" t="s">
        <v>121</v>
      </c>
      <c r="Y55" s="154"/>
      <c r="Z55" s="155" t="s">
        <v>158</v>
      </c>
    </row>
    <row r="56" customFormat="false" ht="21.95" hidden="false" customHeight="true" outlineLevel="0" collapsed="false">
      <c r="P56" s="132" t="n">
        <v>3.836</v>
      </c>
      <c r="Q56" s="132" t="n">
        <v>1.58</v>
      </c>
      <c r="R56" s="137" t="s">
        <v>159</v>
      </c>
      <c r="S56" s="128"/>
      <c r="T56" s="139" t="n">
        <v>12795176</v>
      </c>
      <c r="U56" s="139" t="n">
        <v>1264327</v>
      </c>
      <c r="V56" s="134" t="s">
        <v>121</v>
      </c>
      <c r="W56" s="134" t="s">
        <v>121</v>
      </c>
      <c r="X56" s="134" t="s">
        <v>121</v>
      </c>
      <c r="Y56" s="154"/>
      <c r="Z56" s="155" t="s">
        <v>160</v>
      </c>
    </row>
    <row r="57" customFormat="false" ht="21.95" hidden="false" customHeight="true" outlineLevel="0" collapsed="false">
      <c r="P57" s="132" t="n">
        <v>2.433</v>
      </c>
      <c r="Q57" s="132" t="n">
        <v>93.363</v>
      </c>
      <c r="R57" s="137" t="s">
        <v>161</v>
      </c>
      <c r="S57" s="156"/>
      <c r="T57" s="139" t="n">
        <v>699325</v>
      </c>
      <c r="U57" s="139" t="n">
        <v>2381</v>
      </c>
      <c r="V57" s="134" t="s">
        <v>121</v>
      </c>
      <c r="W57" s="134" t="s">
        <v>121</v>
      </c>
      <c r="X57" s="134" t="s">
        <v>121</v>
      </c>
      <c r="Y57" s="154"/>
      <c r="Z57" s="136" t="s">
        <v>162</v>
      </c>
    </row>
    <row r="58" customFormat="false" ht="21.95" hidden="false" customHeight="true" outlineLevel="0" collapsed="false">
      <c r="P58" s="139" t="n">
        <v>7535822</v>
      </c>
      <c r="Q58" s="139" t="n">
        <v>1250785</v>
      </c>
      <c r="R58" s="137" t="s">
        <v>163</v>
      </c>
      <c r="S58" s="128"/>
      <c r="T58" s="139" t="n">
        <v>894300</v>
      </c>
      <c r="U58" s="139" t="n">
        <v>4899891</v>
      </c>
      <c r="V58" s="134" t="s">
        <v>121</v>
      </c>
      <c r="W58" s="134" t="s">
        <v>121</v>
      </c>
      <c r="X58" s="134" t="s">
        <v>121</v>
      </c>
      <c r="Y58" s="154"/>
      <c r="Z58" s="136" t="s">
        <v>164</v>
      </c>
    </row>
    <row r="59" customFormat="false" ht="21.95" hidden="false" customHeight="true" outlineLevel="0" collapsed="false">
      <c r="P59" s="128"/>
      <c r="Q59" s="128"/>
      <c r="R59" s="157" t="s">
        <v>165</v>
      </c>
      <c r="S59" s="128"/>
      <c r="T59" s="139" t="n">
        <v>36114984</v>
      </c>
      <c r="U59" s="139" t="n">
        <v>6308914</v>
      </c>
      <c r="V59" s="134" t="s">
        <v>121</v>
      </c>
      <c r="W59" s="134" t="s">
        <v>121</v>
      </c>
      <c r="X59" s="134" t="s">
        <v>121</v>
      </c>
      <c r="Y59" s="154"/>
      <c r="Z59" s="136" t="s">
        <v>166</v>
      </c>
    </row>
    <row r="60" customFormat="false" ht="21.95" hidden="false" customHeight="true" outlineLevel="0" collapsed="false">
      <c r="R60" s="157" t="s">
        <v>167</v>
      </c>
      <c r="S60" s="128"/>
      <c r="T60" s="158" t="n">
        <v>5259354</v>
      </c>
      <c r="U60" s="158" t="n">
        <v>13542</v>
      </c>
      <c r="V60" s="134" t="s">
        <v>121</v>
      </c>
      <c r="W60" s="134" t="s">
        <v>121</v>
      </c>
      <c r="X60" s="134" t="s">
        <v>121</v>
      </c>
      <c r="Y60" s="159"/>
      <c r="Z60" s="160" t="s">
        <v>168</v>
      </c>
    </row>
    <row r="61" customFormat="false" ht="21.95" hidden="false" customHeight="true" outlineLevel="0" collapsed="false">
      <c r="P61" s="0"/>
      <c r="R61" s="157" t="s">
        <v>169</v>
      </c>
      <c r="S61" s="128"/>
      <c r="T61" s="148" t="n">
        <v>3612000</v>
      </c>
      <c r="U61" s="148" t="n">
        <v>0</v>
      </c>
      <c r="V61" s="134" t="s">
        <v>121</v>
      </c>
      <c r="W61" s="134" t="s">
        <v>121</v>
      </c>
      <c r="X61" s="134" t="s">
        <v>121</v>
      </c>
      <c r="Y61" s="161"/>
      <c r="Z61" s="160" t="s">
        <v>170</v>
      </c>
    </row>
    <row r="62" customFormat="false" ht="21.95" hidden="false" customHeight="true" outlineLevel="0" collapsed="false">
      <c r="P62" s="0"/>
      <c r="Q62" s="0"/>
      <c r="R62" s="157" t="s">
        <v>171</v>
      </c>
      <c r="S62" s="128"/>
      <c r="T62" s="139" t="n">
        <v>1083300</v>
      </c>
      <c r="U62" s="139" t="n">
        <v>0</v>
      </c>
      <c r="V62" s="134" t="s">
        <v>121</v>
      </c>
      <c r="W62" s="134" t="s">
        <v>121</v>
      </c>
      <c r="X62" s="134" t="s">
        <v>121</v>
      </c>
      <c r="Y62" s="153"/>
      <c r="Z62" s="136" t="s">
        <v>172</v>
      </c>
    </row>
    <row r="63" customFormat="false" ht="21.95" hidden="false" customHeight="true" outlineLevel="0" collapsed="false">
      <c r="P63" s="162" t="s">
        <v>173</v>
      </c>
      <c r="S63" s="128"/>
      <c r="T63" s="139" t="n">
        <v>9954654</v>
      </c>
      <c r="U63" s="139" t="n">
        <v>13542</v>
      </c>
      <c r="V63" s="134" t="s">
        <v>121</v>
      </c>
      <c r="W63" s="134" t="s">
        <v>121</v>
      </c>
      <c r="X63" s="134" t="s">
        <v>121</v>
      </c>
      <c r="Y63" s="163"/>
      <c r="Z63" s="160" t="s">
        <v>174</v>
      </c>
    </row>
    <row r="64" customFormat="false" ht="21.95" hidden="false" customHeight="true" outlineLevel="0" collapsed="false">
      <c r="P64" s="162" t="s">
        <v>175</v>
      </c>
      <c r="S64" s="128"/>
      <c r="T64" s="139" t="n">
        <v>36114984</v>
      </c>
      <c r="U64" s="139" t="n">
        <v>6308914</v>
      </c>
      <c r="V64" s="134" t="s">
        <v>121</v>
      </c>
      <c r="W64" s="134" t="s">
        <v>121</v>
      </c>
      <c r="X64" s="134" t="s">
        <v>121</v>
      </c>
      <c r="Y64" s="163"/>
      <c r="Z64" s="164" t="s">
        <v>176</v>
      </c>
    </row>
    <row r="65" customFormat="false" ht="21.95" hidden="false" customHeight="true" outlineLevel="0" collapsed="false">
      <c r="P65" s="162" t="s">
        <v>177</v>
      </c>
      <c r="S65" s="128"/>
      <c r="T65" s="165" t="n">
        <v>1385233</v>
      </c>
      <c r="U65" s="165" t="n">
        <v>99674</v>
      </c>
      <c r="V65" s="134" t="s">
        <v>121</v>
      </c>
      <c r="W65" s="134" t="s">
        <v>121</v>
      </c>
      <c r="X65" s="134" t="s">
        <v>121</v>
      </c>
      <c r="Y65" s="166"/>
      <c r="Z65" s="160" t="s">
        <v>178</v>
      </c>
    </row>
    <row r="66" customFormat="false" ht="21.95" hidden="false" customHeight="true" outlineLevel="0" collapsed="false">
      <c r="P66" s="162" t="s">
        <v>179</v>
      </c>
      <c r="R66" s="0"/>
      <c r="T66" s="167" t="n">
        <v>1290804</v>
      </c>
      <c r="U66" s="167" t="n">
        <v>46298</v>
      </c>
      <c r="V66" s="134" t="s">
        <v>121</v>
      </c>
      <c r="W66" s="134" t="s">
        <v>121</v>
      </c>
      <c r="X66" s="134" t="s">
        <v>121</v>
      </c>
      <c r="Y66" s="168"/>
      <c r="Z66" s="160" t="s">
        <v>180</v>
      </c>
    </row>
    <row r="67" customFormat="false" ht="21.95" hidden="false" customHeight="true" outlineLevel="0" collapsed="false">
      <c r="P67" s="0"/>
      <c r="T67" s="167" t="n">
        <v>1264988</v>
      </c>
      <c r="U67" s="167" t="n">
        <v>45372</v>
      </c>
      <c r="V67" s="134" t="s">
        <v>121</v>
      </c>
      <c r="W67" s="134" t="s">
        <v>121</v>
      </c>
      <c r="X67" s="134" t="s">
        <v>121</v>
      </c>
      <c r="Y67" s="168"/>
      <c r="Z67" s="160" t="s">
        <v>181</v>
      </c>
    </row>
    <row r="68" customFormat="false" ht="21.95" hidden="false" customHeight="true" outlineLevel="0" collapsed="false">
      <c r="T68" s="167" t="n">
        <v>0</v>
      </c>
      <c r="U68" s="167" t="n">
        <v>0</v>
      </c>
      <c r="V68" s="134" t="s">
        <v>121</v>
      </c>
      <c r="W68" s="134" t="s">
        <v>121</v>
      </c>
      <c r="X68" s="134" t="s">
        <v>121</v>
      </c>
      <c r="Y68" s="168"/>
      <c r="Z68" s="160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