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4">
  <si>
    <t xml:space="preserve">Board of Directors</t>
  </si>
  <si>
    <t xml:space="preserve">       ÃÚÖÇÁ ãÌáÓ ÇáÅÏÇÑÉ </t>
  </si>
  <si>
    <t xml:space="preserve">UNION INVESTMENT CORPORATION</t>
  </si>
  <si>
    <t xml:space="preserve">ÇáÇÊÍÇÏ ááÇÓÊËãÇÑÇÊ ÇáãÇáíÉ</t>
  </si>
  <si>
    <t xml:space="preserve">Rajai Al Salfiti /Chairman</t>
  </si>
  <si>
    <t xml:space="preserve">ÑÌÇÆí ÇáÓáÝíÊí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Aouni Al Saket /Vice</t>
  </si>
  <si>
    <t xml:space="preserve">Úæäí ÇáÓÇßÊ / ÇáäÇÆÈ</t>
  </si>
  <si>
    <t xml:space="preserve">  Address                </t>
  </si>
  <si>
    <t xml:space="preserve">Shmisani - Fakri Center</t>
  </si>
  <si>
    <t xml:space="preserve">ÇáÔãíÓÇäí- ÚãÇÑÉ ÝÎÑí ÓäÊÑ</t>
  </si>
  <si>
    <t xml:space="preserve">         ÇáÚäæÇä  </t>
  </si>
  <si>
    <t xml:space="preserve">Basher Khadourah</t>
  </si>
  <si>
    <t xml:space="preserve">ÈÔíÑ ÞÏæÑÉ</t>
  </si>
  <si>
    <t xml:space="preserve">  Telephone         </t>
  </si>
  <si>
    <t xml:space="preserve">(688638)</t>
  </si>
  <si>
    <t xml:space="preserve">(ó(688638</t>
  </si>
  <si>
    <t xml:space="preserve">           ÊáÝæä  </t>
  </si>
  <si>
    <t xml:space="preserve">Wae'l Za'rab</t>
  </si>
  <si>
    <t xml:space="preserve">æÇÆá ÒÚÑÈ</t>
  </si>
  <si>
    <t xml:space="preserve">  P.O.Box              </t>
  </si>
  <si>
    <t xml:space="preserve">(35104)</t>
  </si>
  <si>
    <t xml:space="preserve">(ó(35104</t>
  </si>
  <si>
    <t xml:space="preserve">           Õ.È  </t>
  </si>
  <si>
    <t xml:space="preserve">Rabih Al Masry</t>
  </si>
  <si>
    <t xml:space="preserve">ÑÈíÍ ÇáãÕÑí</t>
  </si>
  <si>
    <t xml:space="preserve">  Telex                  </t>
  </si>
  <si>
    <t xml:space="preserve">(-)</t>
  </si>
  <si>
    <t xml:space="preserve">           ÊáßÓ  </t>
  </si>
  <si>
    <t xml:space="preserve">Nabil Rabah</t>
  </si>
  <si>
    <t xml:space="preserve">äÈíá ÑÈÇÍ</t>
  </si>
  <si>
    <t xml:space="preserve">  Fax                      </t>
  </si>
  <si>
    <t xml:space="preserve">(687865)</t>
  </si>
  <si>
    <t xml:space="preserve">(ó(687865</t>
  </si>
  <si>
    <t xml:space="preserve">           ÝÇßÓ  </t>
  </si>
  <si>
    <t xml:space="preserve">Union Bank for Saving &amp; Inv.</t>
  </si>
  <si>
    <t xml:space="preserve">Èäß ÇáÇÊÍÇÏ ááÇÏÎÇÑ æÇáÇÓÊËãÇÑ</t>
  </si>
  <si>
    <t xml:space="preserve">  No. of Branches </t>
  </si>
  <si>
    <t xml:space="preserve">(  -)</t>
  </si>
  <si>
    <t xml:space="preserve">     ÚÏÏ ÇáÝÑæÚ  </t>
  </si>
  <si>
    <t xml:space="preserve">Housing Bank</t>
  </si>
  <si>
    <t xml:space="preserve">Èäß ÇáÇÓßÇä</t>
  </si>
  <si>
    <t xml:space="preserve">Nabeel Qattan</t>
  </si>
  <si>
    <t xml:space="preserve">äÈíá ÞØÇä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Legal Counselor   </t>
  </si>
  <si>
    <t xml:space="preserve">Omar Al- Nabulsi</t>
  </si>
  <si>
    <t xml:space="preserve">ÚãÑ ÇáäÇÈá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ing in the various fields of economics through</t>
  </si>
  <si>
    <t xml:space="preserve"> ÇáÇÓÊËãÇÑ Ýí ßÇÝÉ ÇáãÌÇáÇÊ ÇáÇÞÊÕÇÏíÉ æÐáß Úä</t>
  </si>
  <si>
    <t xml:space="preserve">General Manager :</t>
  </si>
  <si>
    <t xml:space="preserve">:  ÇáãÏíÑ ÇáÚÇã</t>
  </si>
  <si>
    <t xml:space="preserve">establishing investment projects, and securities.</t>
  </si>
  <si>
    <t xml:space="preserve">ØÑíÞ ÊÃÓíÓ ÇáãÔÇÑíÚ æÇáÇÓÊËãÇÑ Ýí ÇáÇæÑÇÞ ÇáãÇáíÉ.ó</t>
  </si>
  <si>
    <t xml:space="preserve">Rajai Al Salfiti</t>
  </si>
  <si>
    <t xml:space="preserve">ÑÌÇÆí ÓáÝíÊí</t>
  </si>
  <si>
    <t xml:space="preserve">Termination Date of the board :</t>
  </si>
  <si>
    <t xml:space="preserve">: ÊÇÑíÎ ÅäÊåÇÁ ãÏÉ ÇáãÌáÓ</t>
  </si>
  <si>
    <t xml:space="preserve">ó1/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6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ÏÑÌÊ Ýí ÇáÓæÞ ÇáãæÇÒí ÈÊÇÑíÎ 29/7/1995</t>
  </si>
  <si>
    <t xml:space="preserve">ãÌãæÚ ÇáãæÌæÏÇÊ</t>
  </si>
  <si>
    <t xml:space="preserve">ÇáÈíÇäÇÊ ÇáãÇáíÉ áÚÇã 1994 ÊÛØí ÇáÝÊÑÉ(13/7/94 -31/12/1994)ó</t>
  </si>
  <si>
    <t xml:space="preserve">ÇáãØáæÈÇÊ ÇáãÊÏÇæáå</t>
  </si>
  <si>
    <t xml:space="preserve">ÇáÈíÇäÇÊ ÇáãÇáíÉ áÚÇã 1995 ÊÛØí ÇáÝÊÑÉ(13/7/94 -31/12/1995)ó</t>
  </si>
  <si>
    <t xml:space="preserve">ãØáæÈÇÊ ÃÎÑì</t>
  </si>
  <si>
    <t xml:space="preserve">Listed at the parallel market on July 29,1995</t>
  </si>
  <si>
    <t xml:space="preserve">ÞÑæÖ ØæíáÉ ÇáÃÌá</t>
  </si>
  <si>
    <t xml:space="preserve">The financial data for 1994 covers the period (13/7/94-31/12/1994)</t>
  </si>
  <si>
    <t xml:space="preserve">ÇáãØáæÈÇÊ ááÛíÑ</t>
  </si>
  <si>
    <t xml:space="preserve">The financial data for 1995 covers the period (13/7/94-31/12/1995)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31</v>
      </c>
      <c r="O8" s="28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6" t="s">
        <v>53</v>
      </c>
      <c r="J11" s="23"/>
      <c r="K11" s="23"/>
      <c r="L11" s="23"/>
      <c r="M11" s="37"/>
      <c r="N11" s="38" t="s">
        <v>54</v>
      </c>
      <c r="O11" s="28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6</v>
      </c>
      <c r="H13" s="31"/>
      <c r="I13" s="31"/>
      <c r="J13" s="31"/>
      <c r="K13" s="31"/>
      <c r="L13" s="31"/>
      <c r="M13" s="31"/>
      <c r="N13" s="31"/>
      <c r="O13" s="42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8</v>
      </c>
      <c r="H14" s="44"/>
      <c r="I14" s="44"/>
      <c r="J14" s="44"/>
      <c r="K14" s="44"/>
      <c r="L14" s="44"/>
      <c r="M14" s="44"/>
      <c r="N14" s="44"/>
      <c r="O14" s="45" t="s">
        <v>59</v>
      </c>
    </row>
    <row r="15" customFormat="false" ht="17" hidden="false" customHeight="false" outlineLevel="0" collapsed="false">
      <c r="B15" s="46" t="s">
        <v>60</v>
      </c>
      <c r="C15" s="47"/>
      <c r="D15" s="48"/>
      <c r="E15" s="49" t="s">
        <v>61</v>
      </c>
      <c r="F15" s="0"/>
      <c r="G15" s="43" t="s">
        <v>62</v>
      </c>
      <c r="H15" s="44"/>
      <c r="I15" s="44"/>
      <c r="J15" s="44"/>
      <c r="K15" s="44"/>
      <c r="L15" s="44"/>
      <c r="M15" s="44"/>
      <c r="N15" s="44"/>
      <c r="O15" s="45" t="s">
        <v>63</v>
      </c>
    </row>
    <row r="16" customFormat="false" ht="14.65" hidden="false" customHeight="false" outlineLevel="0" collapsed="false">
      <c r="B16" s="50" t="s">
        <v>64</v>
      </c>
      <c r="C16" s="51"/>
      <c r="D16" s="11"/>
      <c r="E16" s="12" t="s">
        <v>65</v>
      </c>
      <c r="F16" s="0"/>
      <c r="G16" s="43"/>
      <c r="H16" s="44"/>
      <c r="I16" s="44"/>
      <c r="J16" s="44"/>
      <c r="K16" s="44"/>
      <c r="L16" s="44"/>
      <c r="M16" s="44"/>
      <c r="N16" s="44"/>
      <c r="O16" s="45"/>
    </row>
    <row r="17" customFormat="false" ht="14.65" hidden="false" customHeight="false" outlineLevel="0" collapsed="false">
      <c r="B17" s="52" t="s">
        <v>66</v>
      </c>
      <c r="C17" s="48"/>
      <c r="D17" s="53"/>
      <c r="E17" s="54" t="s">
        <v>67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5796</v>
      </c>
      <c r="C18" s="58"/>
      <c r="D18" s="59"/>
      <c r="E18" s="60" t="s">
        <v>68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69</v>
      </c>
      <c r="C20" s="63"/>
      <c r="D20" s="63"/>
      <c r="E20" s="63"/>
      <c r="F20" s="63" t="s">
        <v>70</v>
      </c>
      <c r="G20" s="63"/>
      <c r="H20" s="63"/>
      <c r="I20" s="63"/>
      <c r="J20" s="63" t="s">
        <v>71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2</v>
      </c>
      <c r="C21" s="67" t="s">
        <v>73</v>
      </c>
      <c r="D21" s="67" t="s">
        <v>74</v>
      </c>
      <c r="E21" s="67" t="s">
        <v>75</v>
      </c>
      <c r="F21" s="66" t="s">
        <v>72</v>
      </c>
      <c r="G21" s="67" t="s">
        <v>73</v>
      </c>
      <c r="H21" s="67" t="s">
        <v>74</v>
      </c>
      <c r="I21" s="67" t="s">
        <v>75</v>
      </c>
      <c r="J21" s="66" t="s">
        <v>72</v>
      </c>
      <c r="K21" s="67" t="s">
        <v>73</v>
      </c>
      <c r="L21" s="67" t="s">
        <v>74</v>
      </c>
      <c r="M21" s="67" t="s">
        <v>75</v>
      </c>
      <c r="N21" s="68"/>
      <c r="O21" s="69"/>
    </row>
    <row r="22" customFormat="false" ht="14.65" hidden="false" customHeight="false" outlineLevel="0" collapsed="false">
      <c r="B22" s="70" t="s">
        <v>76</v>
      </c>
      <c r="C22" s="71" t="s">
        <v>77</v>
      </c>
      <c r="D22" s="71" t="s">
        <v>78</v>
      </c>
      <c r="E22" s="71" t="s">
        <v>79</v>
      </c>
      <c r="F22" s="70" t="s">
        <v>76</v>
      </c>
      <c r="G22" s="71" t="s">
        <v>77</v>
      </c>
      <c r="H22" s="71" t="s">
        <v>78</v>
      </c>
      <c r="I22" s="71" t="s">
        <v>79</v>
      </c>
      <c r="J22" s="70" t="s">
        <v>76</v>
      </c>
      <c r="K22" s="71" t="s">
        <v>77</v>
      </c>
      <c r="L22" s="71" t="s">
        <v>78</v>
      </c>
      <c r="M22" s="71" t="s">
        <v>79</v>
      </c>
      <c r="N22" s="68"/>
      <c r="O22" s="69"/>
    </row>
    <row r="23" customFormat="false" ht="14.65" hidden="false" customHeight="false" outlineLevel="0" collapsed="false">
      <c r="B23" s="72" t="n">
        <f aca="false">+F23/$F$28*100</f>
        <v>85.5701909090909</v>
      </c>
      <c r="C23" s="72" t="n">
        <f aca="false">+G23/$F$28*100</f>
        <v>0</v>
      </c>
      <c r="D23" s="72" t="n">
        <f aca="false">+H23/$F$28*100</f>
        <v>0.140909090909091</v>
      </c>
      <c r="E23" s="72" t="n">
        <f aca="false">+I23/$F$28*100</f>
        <v>85.4292818181818</v>
      </c>
      <c r="F23" s="73" t="n">
        <f aca="false">SUM(G23:I23)</f>
        <v>18825442</v>
      </c>
      <c r="G23" s="73" t="n">
        <v>0</v>
      </c>
      <c r="H23" s="73" t="n">
        <v>31000</v>
      </c>
      <c r="I23" s="73" t="n">
        <v>18794442</v>
      </c>
      <c r="J23" s="73" t="n">
        <f aca="false">SUM(K23:M23)</f>
        <v>9870</v>
      </c>
      <c r="K23" s="73" t="n">
        <v>0</v>
      </c>
      <c r="L23" s="73" t="n">
        <v>2</v>
      </c>
      <c r="M23" s="73" t="n">
        <v>9868</v>
      </c>
      <c r="N23" s="74" t="s">
        <v>80</v>
      </c>
      <c r="O23" s="75" t="s">
        <v>81</v>
      </c>
    </row>
    <row r="24" customFormat="false" ht="14.65" hidden="false" customHeight="false" outlineLevel="0" collapsed="false">
      <c r="B24" s="72" t="n">
        <f aca="false">+F24/$F$28*100</f>
        <v>12.6095454545455</v>
      </c>
      <c r="C24" s="72" t="n">
        <f aca="false">+G24/$F$28*100</f>
        <v>0</v>
      </c>
      <c r="D24" s="72" t="n">
        <f aca="false">+H24/$F$28*100</f>
        <v>0</v>
      </c>
      <c r="E24" s="72" t="n">
        <f aca="false">+I24/$F$28*100</f>
        <v>12.6095454545455</v>
      </c>
      <c r="F24" s="73" t="n">
        <f aca="false">SUM(G24:I24)</f>
        <v>2774100</v>
      </c>
      <c r="G24" s="73" t="n">
        <v>0</v>
      </c>
      <c r="H24" s="73" t="n">
        <v>0</v>
      </c>
      <c r="I24" s="73" t="n">
        <v>2774100</v>
      </c>
      <c r="J24" s="73" t="n">
        <f aca="false">SUM(K24:M24)</f>
        <v>24</v>
      </c>
      <c r="K24" s="73" t="n">
        <v>0</v>
      </c>
      <c r="L24" s="73" t="n">
        <v>0</v>
      </c>
      <c r="M24" s="73" t="n">
        <v>24</v>
      </c>
      <c r="N24" s="74" t="s">
        <v>82</v>
      </c>
      <c r="O24" s="75" t="s">
        <v>83</v>
      </c>
    </row>
    <row r="25" customFormat="false" ht="14.65" hidden="false" customHeight="false" outlineLevel="0" collapsed="false">
      <c r="B25" s="72" t="n">
        <f aca="false">+F25/$F$28*100</f>
        <v>1.20568181818182</v>
      </c>
      <c r="C25" s="72" t="n">
        <f aca="false">+G25/$F$28*100</f>
        <v>0</v>
      </c>
      <c r="D25" s="72" t="n">
        <f aca="false">+H25/$F$28*100</f>
        <v>0</v>
      </c>
      <c r="E25" s="72" t="n">
        <f aca="false">+I25/$F$28*100</f>
        <v>1.20568181818182</v>
      </c>
      <c r="F25" s="73" t="n">
        <f aca="false">SUM(G25:I25)</f>
        <v>265250</v>
      </c>
      <c r="G25" s="73" t="n">
        <v>0</v>
      </c>
      <c r="H25" s="73" t="n">
        <v>0</v>
      </c>
      <c r="I25" s="73" t="n">
        <v>26525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4" t="s">
        <v>84</v>
      </c>
      <c r="O25" s="75" t="s">
        <v>85</v>
      </c>
    </row>
    <row r="26" customFormat="false" ht="14.65" hidden="false" customHeight="false" outlineLevel="0" collapsed="false">
      <c r="B26" s="72" t="n">
        <f aca="false">+F26/$F$28*100</f>
        <v>0</v>
      </c>
      <c r="C26" s="72" t="n">
        <f aca="false">+G26/$F$28*100</f>
        <v>0</v>
      </c>
      <c r="D26" s="72" t="n">
        <f aca="false">+H26/$F$28*100</f>
        <v>0</v>
      </c>
      <c r="E26" s="72" t="n">
        <f aca="false">+I26/$F$28*100</f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6</v>
      </c>
      <c r="O26" s="75" t="s">
        <v>87</v>
      </c>
    </row>
    <row r="27" customFormat="false" ht="14.65" hidden="false" customHeight="false" outlineLevel="0" collapsed="false">
      <c r="B27" s="72" t="n">
        <f aca="false">+F27/$F$28*100</f>
        <v>0.614581818181818</v>
      </c>
      <c r="C27" s="72" t="n">
        <f aca="false">+G27/$F$28*100</f>
        <v>0</v>
      </c>
      <c r="D27" s="72" t="n">
        <f aca="false">+H27/$F$28*100</f>
        <v>0</v>
      </c>
      <c r="E27" s="72" t="n">
        <f aca="false">+I27/$F$28*100</f>
        <v>0.614581818181818</v>
      </c>
      <c r="F27" s="73" t="n">
        <f aca="false">SUM(G27:I27)</f>
        <v>135208</v>
      </c>
      <c r="G27" s="73" t="n">
        <v>0</v>
      </c>
      <c r="H27" s="73" t="n">
        <v>0</v>
      </c>
      <c r="I27" s="73" t="n">
        <v>135208</v>
      </c>
      <c r="J27" s="73" t="n">
        <f aca="false">SUM(K27:M27)</f>
        <v>4</v>
      </c>
      <c r="K27" s="73" t="n">
        <v>0</v>
      </c>
      <c r="L27" s="73" t="n">
        <v>0</v>
      </c>
      <c r="M27" s="73" t="n">
        <v>4</v>
      </c>
      <c r="N27" s="74" t="s">
        <v>88</v>
      </c>
      <c r="O27" s="75" t="s">
        <v>89</v>
      </c>
    </row>
    <row r="28" customFormat="false" ht="14.65" hidden="false" customHeight="false" outlineLevel="0" collapsed="false">
      <c r="B28" s="72" t="n">
        <f aca="false">+F28/$F$28*100</f>
        <v>100</v>
      </c>
      <c r="C28" s="72" t="n">
        <f aca="false">+G28/$F$28*100</f>
        <v>0</v>
      </c>
      <c r="D28" s="72" t="n">
        <f aca="false">+H28/$F$28*100</f>
        <v>0.140909090909091</v>
      </c>
      <c r="E28" s="72" t="n">
        <f aca="false">+I28/$F$28*100</f>
        <v>99.8590909090909</v>
      </c>
      <c r="F28" s="76" t="n">
        <f aca="false">SUM(F23:F27)</f>
        <v>22000000</v>
      </c>
      <c r="G28" s="76" t="n">
        <f aca="false">SUM(G23:G27)</f>
        <v>0</v>
      </c>
      <c r="H28" s="76" t="n">
        <f aca="false">SUM(H23:H27)</f>
        <v>31000</v>
      </c>
      <c r="I28" s="76" t="n">
        <f aca="false">SUM(I23:I27)</f>
        <v>21969000</v>
      </c>
      <c r="J28" s="76" t="n">
        <f aca="false">SUM(J23:J27)</f>
        <v>9900</v>
      </c>
      <c r="K28" s="76" t="n">
        <v>0</v>
      </c>
      <c r="L28" s="76" t="n">
        <v>2</v>
      </c>
      <c r="M28" s="76" t="n">
        <f aca="false">SUM(M23:M27)</f>
        <v>9898</v>
      </c>
      <c r="N28" s="74" t="s">
        <v>76</v>
      </c>
      <c r="O28" s="75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91</v>
      </c>
      <c r="C30" s="77"/>
      <c r="D30" s="77"/>
      <c r="E30" s="77"/>
      <c r="F30" s="0"/>
      <c r="G30" s="78" t="s">
        <v>92</v>
      </c>
      <c r="H30" s="79" t="s">
        <v>93</v>
      </c>
      <c r="I30" s="31"/>
      <c r="J30" s="80"/>
      <c r="K30" s="81" t="s">
        <v>94</v>
      </c>
      <c r="L30" s="81"/>
      <c r="M30" s="82" t="s">
        <v>95</v>
      </c>
      <c r="N30" s="82"/>
      <c r="O30" s="83" t="s">
        <v>96</v>
      </c>
    </row>
    <row r="31" customFormat="false" ht="14.65" hidden="false" customHeight="false" outlineLevel="0" collapsed="false">
      <c r="B31" s="84" t="s">
        <v>97</v>
      </c>
      <c r="C31" s="84"/>
      <c r="D31" s="84"/>
      <c r="E31" s="84"/>
      <c r="F31" s="0"/>
      <c r="G31" s="85"/>
      <c r="H31" s="86" t="s">
        <v>98</v>
      </c>
      <c r="I31" s="23"/>
      <c r="J31" s="87"/>
      <c r="K31" s="88" t="s">
        <v>99</v>
      </c>
      <c r="L31" s="88"/>
      <c r="M31" s="89" t="s">
        <v>100</v>
      </c>
      <c r="N31" s="90"/>
      <c r="O31" s="85"/>
      <c r="R31" s="91"/>
    </row>
    <row r="32" customFormat="false" ht="14.65" hidden="false" customHeight="false" outlineLevel="0" collapsed="false">
      <c r="B32" s="92" t="s">
        <v>101</v>
      </c>
      <c r="C32" s="93" t="s">
        <v>102</v>
      </c>
      <c r="D32" s="93" t="s">
        <v>103</v>
      </c>
      <c r="E32" s="94"/>
      <c r="F32" s="0"/>
      <c r="G32" s="95" t="s">
        <v>104</v>
      </c>
      <c r="H32" s="96"/>
      <c r="I32" s="97" t="s">
        <v>104</v>
      </c>
      <c r="J32" s="98"/>
      <c r="K32" s="99" t="s">
        <v>104</v>
      </c>
      <c r="L32" s="100"/>
      <c r="M32" s="97" t="s">
        <v>104</v>
      </c>
      <c r="N32" s="97"/>
      <c r="O32" s="95" t="s">
        <v>104</v>
      </c>
    </row>
    <row r="33" customFormat="false" ht="14.65" hidden="false" customHeight="false" outlineLevel="0" collapsed="false">
      <c r="B33" s="101"/>
      <c r="C33" s="101"/>
      <c r="D33" s="101"/>
      <c r="E33" s="102" t="s">
        <v>105</v>
      </c>
      <c r="F33" s="0"/>
      <c r="G33" s="95"/>
      <c r="H33" s="96"/>
      <c r="I33" s="103"/>
      <c r="J33" s="98"/>
      <c r="K33" s="104"/>
      <c r="L33" s="105"/>
      <c r="M33" s="106"/>
      <c r="N33" s="107"/>
      <c r="O33" s="95"/>
    </row>
    <row r="34" customFormat="false" ht="14.65" hidden="false" customHeight="false" outlineLevel="0" collapsed="false">
      <c r="B34" s="108" t="n">
        <v>8</v>
      </c>
      <c r="C34" s="108" t="n">
        <v>2</v>
      </c>
      <c r="D34" s="108" t="n">
        <v>6</v>
      </c>
      <c r="E34" s="109" t="s">
        <v>79</v>
      </c>
      <c r="F34" s="0"/>
      <c r="G34" s="95"/>
      <c r="H34" s="96"/>
      <c r="I34" s="103"/>
      <c r="J34" s="98"/>
      <c r="K34" s="104"/>
      <c r="L34" s="105"/>
      <c r="M34" s="106"/>
      <c r="N34" s="107"/>
      <c r="O34" s="95"/>
    </row>
    <row r="35" customFormat="false" ht="16.5" hidden="false" customHeight="true" outlineLevel="0" collapsed="false">
      <c r="B35" s="110"/>
      <c r="C35" s="110"/>
      <c r="D35" s="110"/>
      <c r="E35" s="111" t="s">
        <v>106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s">
        <v>107</v>
      </c>
      <c r="C36" s="108" t="s">
        <v>107</v>
      </c>
      <c r="D36" s="108" t="s">
        <v>107</v>
      </c>
      <c r="E36" s="118" t="s">
        <v>108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09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0</v>
      </c>
      <c r="Z37" s="129" t="s">
        <v>111</v>
      </c>
    </row>
    <row r="38" customFormat="false" ht="21.95" hidden="false" customHeight="true" outlineLevel="0" collapsed="false">
      <c r="B38" s="1" t="s">
        <v>112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1" t="n">
        <v>16.622</v>
      </c>
      <c r="Q38" s="131" t="n">
        <v>0</v>
      </c>
      <c r="R38" s="132" t="s">
        <v>113</v>
      </c>
      <c r="S38" s="126"/>
      <c r="T38" s="133" t="n">
        <v>1</v>
      </c>
      <c r="U38" s="133" t="n">
        <v>1</v>
      </c>
      <c r="V38" s="133" t="s">
        <v>104</v>
      </c>
      <c r="W38" s="133" t="s">
        <v>104</v>
      </c>
      <c r="X38" s="133" t="s">
        <v>104</v>
      </c>
      <c r="Y38" s="134"/>
      <c r="Z38" s="135" t="s">
        <v>114</v>
      </c>
    </row>
    <row r="39" customFormat="false" ht="21.95" hidden="false" customHeight="true" outlineLevel="0" collapsed="false">
      <c r="P39" s="131" t="n">
        <v>0.01</v>
      </c>
      <c r="Q39" s="131" t="n">
        <v>0.009</v>
      </c>
      <c r="R39" s="136" t="s">
        <v>115</v>
      </c>
      <c r="S39" s="126"/>
      <c r="T39" s="133" t="n">
        <v>0.88</v>
      </c>
      <c r="U39" s="133" t="s">
        <v>104</v>
      </c>
      <c r="V39" s="133" t="s">
        <v>104</v>
      </c>
      <c r="W39" s="133" t="s">
        <v>104</v>
      </c>
      <c r="X39" s="133" t="s">
        <v>104</v>
      </c>
      <c r="Y39" s="134"/>
      <c r="Z39" s="135" t="s">
        <v>116</v>
      </c>
    </row>
    <row r="40" customFormat="false" ht="21.95" hidden="false" customHeight="true" outlineLevel="0" collapsed="false">
      <c r="P40" s="131" t="n">
        <v>84.183</v>
      </c>
      <c r="Q40" s="131" t="s">
        <v>104</v>
      </c>
      <c r="R40" s="136" t="s">
        <v>117</v>
      </c>
      <c r="S40" s="126"/>
      <c r="T40" s="133" t="n">
        <v>0.502</v>
      </c>
      <c r="U40" s="133" t="n">
        <v>0.437</v>
      </c>
      <c r="V40" s="133" t="s">
        <v>104</v>
      </c>
      <c r="W40" s="133" t="s">
        <v>104</v>
      </c>
      <c r="X40" s="133" t="s">
        <v>104</v>
      </c>
      <c r="Y40" s="134"/>
      <c r="Z40" s="135" t="s">
        <v>118</v>
      </c>
    </row>
    <row r="41" customFormat="false" ht="21.95" hidden="false" customHeight="true" outlineLevel="0" collapsed="false">
      <c r="P41" s="131" t="n">
        <v>1.752</v>
      </c>
      <c r="Q41" s="131" t="s">
        <v>104</v>
      </c>
      <c r="R41" s="137" t="s">
        <v>119</v>
      </c>
      <c r="S41" s="126"/>
      <c r="T41" s="138" t="n">
        <v>22000000</v>
      </c>
      <c r="U41" s="138" t="n">
        <v>22000000</v>
      </c>
      <c r="V41" s="133" t="s">
        <v>104</v>
      </c>
      <c r="W41" s="133" t="s">
        <v>104</v>
      </c>
      <c r="X41" s="133" t="s">
        <v>104</v>
      </c>
      <c r="Y41" s="134"/>
      <c r="Z41" s="135" t="s">
        <v>120</v>
      </c>
    </row>
    <row r="42" customFormat="false" ht="21.95" hidden="false" customHeight="true" outlineLevel="0" collapsed="false">
      <c r="P42" s="131" t="n">
        <v>0</v>
      </c>
      <c r="Q42" s="131" t="s">
        <v>104</v>
      </c>
      <c r="R42" s="132" t="s">
        <v>121</v>
      </c>
      <c r="S42" s="126"/>
      <c r="T42" s="138" t="n">
        <v>3656814</v>
      </c>
      <c r="U42" s="138" t="n">
        <v>0</v>
      </c>
      <c r="V42" s="133" t="s">
        <v>104</v>
      </c>
      <c r="W42" s="133" t="s">
        <v>104</v>
      </c>
      <c r="X42" s="133" t="s">
        <v>104</v>
      </c>
      <c r="Y42" s="134"/>
      <c r="Z42" s="135" t="s">
        <v>122</v>
      </c>
    </row>
    <row r="43" customFormat="false" ht="21.95" hidden="false" customHeight="true" outlineLevel="0" collapsed="false">
      <c r="P43" s="139" t="n">
        <v>0</v>
      </c>
      <c r="Q43" s="139" t="n">
        <v>0</v>
      </c>
      <c r="R43" s="140" t="s">
        <v>123</v>
      </c>
      <c r="S43" s="126"/>
      <c r="T43" s="138" t="n">
        <v>1595652</v>
      </c>
      <c r="U43" s="138" t="n">
        <v>0</v>
      </c>
      <c r="V43" s="133" t="s">
        <v>104</v>
      </c>
      <c r="W43" s="133" t="s">
        <v>104</v>
      </c>
      <c r="X43" s="133" t="s">
        <v>104</v>
      </c>
      <c r="Y43" s="134"/>
      <c r="Z43" s="135" t="s">
        <v>124</v>
      </c>
    </row>
    <row r="44" customFormat="false" ht="21.95" hidden="false" customHeight="true" outlineLevel="0" collapsed="false">
      <c r="P44" s="131" t="s">
        <v>104</v>
      </c>
      <c r="Q44" s="131" t="s">
        <v>104</v>
      </c>
      <c r="R44" s="132" t="s">
        <v>125</v>
      </c>
      <c r="S44" s="126"/>
      <c r="T44" s="138" t="n">
        <v>2430</v>
      </c>
      <c r="U44" s="138" t="n">
        <v>0</v>
      </c>
      <c r="V44" s="133" t="s">
        <v>104</v>
      </c>
      <c r="W44" s="133" t="s">
        <v>104</v>
      </c>
      <c r="X44" s="133" t="s">
        <v>104</v>
      </c>
      <c r="Y44" s="134"/>
      <c r="Z44" s="135" t="s">
        <v>126</v>
      </c>
    </row>
    <row r="45" customFormat="false" ht="21.95" hidden="false" customHeight="true" outlineLevel="0" collapsed="false">
      <c r="P45" s="131" t="n">
        <v>1.865</v>
      </c>
      <c r="Q45" s="131" t="n">
        <v>2.132</v>
      </c>
      <c r="R45" s="132" t="s">
        <v>127</v>
      </c>
      <c r="S45" s="126"/>
      <c r="T45" s="138" t="n">
        <v>19360000</v>
      </c>
      <c r="U45" s="133" t="s">
        <v>104</v>
      </c>
      <c r="V45" s="133" t="s">
        <v>104</v>
      </c>
      <c r="W45" s="133" t="s">
        <v>104</v>
      </c>
      <c r="X45" s="133" t="s">
        <v>104</v>
      </c>
      <c r="Y45" s="141"/>
      <c r="Z45" s="135" t="s">
        <v>128</v>
      </c>
    </row>
    <row r="46" customFormat="false" ht="21.95" hidden="false" customHeight="true" outlineLevel="0" collapsed="false">
      <c r="P46" s="131" t="n">
        <v>2.081</v>
      </c>
      <c r="Q46" s="131" t="n">
        <v>2.141</v>
      </c>
      <c r="R46" s="132" t="s">
        <v>129</v>
      </c>
      <c r="S46" s="126"/>
      <c r="T46" s="142" t="s">
        <v>130</v>
      </c>
      <c r="U46" s="126"/>
      <c r="V46" s="126"/>
      <c r="W46" s="126"/>
      <c r="X46" s="126"/>
      <c r="Y46" s="126"/>
      <c r="Z46" s="129" t="s">
        <v>131</v>
      </c>
    </row>
    <row r="47" customFormat="false" ht="21.95" hidden="false" customHeight="true" outlineLevel="0" collapsed="false">
      <c r="P47" s="143" t="n">
        <v>0</v>
      </c>
      <c r="Q47" s="143" t="n">
        <v>0</v>
      </c>
      <c r="R47" s="144" t="s">
        <v>132</v>
      </c>
      <c r="S47" s="126"/>
      <c r="T47" s="138" t="n">
        <v>22000000</v>
      </c>
      <c r="U47" s="138" t="n">
        <v>22000000</v>
      </c>
      <c r="V47" s="133" t="s">
        <v>104</v>
      </c>
      <c r="W47" s="133" t="s">
        <v>104</v>
      </c>
      <c r="X47" s="133" t="s">
        <v>104</v>
      </c>
      <c r="Y47" s="145"/>
      <c r="Z47" s="135" t="s">
        <v>133</v>
      </c>
    </row>
    <row r="48" customFormat="false" ht="21.95" hidden="false" customHeight="true" outlineLevel="0" collapsed="false">
      <c r="P48" s="139" t="n">
        <v>2.125</v>
      </c>
      <c r="Q48" s="139" t="n">
        <v>2.188</v>
      </c>
      <c r="R48" s="140" t="s">
        <v>134</v>
      </c>
      <c r="S48" s="126"/>
      <c r="T48" s="138" t="n">
        <v>22000000</v>
      </c>
      <c r="U48" s="138" t="n">
        <v>22000000</v>
      </c>
      <c r="V48" s="133" t="s">
        <v>104</v>
      </c>
      <c r="W48" s="133" t="s">
        <v>104</v>
      </c>
      <c r="X48" s="133" t="s">
        <v>104</v>
      </c>
      <c r="Y48" s="145"/>
      <c r="Z48" s="135" t="s">
        <v>135</v>
      </c>
    </row>
    <row r="49" customFormat="false" ht="21.95" hidden="false" customHeight="true" outlineLevel="0" collapsed="false">
      <c r="P49" s="131" t="n">
        <v>89.66</v>
      </c>
      <c r="Q49" s="131" t="n">
        <v>99.59</v>
      </c>
      <c r="R49" s="132" t="s">
        <v>136</v>
      </c>
      <c r="S49" s="126"/>
      <c r="T49" s="138" t="n">
        <v>10823192</v>
      </c>
      <c r="U49" s="138" t="n">
        <v>9403100</v>
      </c>
      <c r="V49" s="133" t="s">
        <v>104</v>
      </c>
      <c r="W49" s="133" t="s">
        <v>104</v>
      </c>
      <c r="X49" s="133" t="s">
        <v>104</v>
      </c>
      <c r="Y49" s="145"/>
      <c r="Z49" s="135" t="s">
        <v>137</v>
      </c>
    </row>
    <row r="50" customFormat="false" ht="21.95" hidden="false" customHeight="true" outlineLevel="0" collapsed="false">
      <c r="P50" s="139" t="n">
        <v>14.724</v>
      </c>
      <c r="Q50" s="139" t="n">
        <v>16.181</v>
      </c>
      <c r="R50" s="146" t="s">
        <v>138</v>
      </c>
      <c r="S50" s="126"/>
      <c r="T50" s="138" t="n">
        <v>23467</v>
      </c>
      <c r="U50" s="138" t="n">
        <v>0</v>
      </c>
      <c r="V50" s="133" t="s">
        <v>104</v>
      </c>
      <c r="W50" s="133" t="s">
        <v>104</v>
      </c>
      <c r="X50" s="133" t="s">
        <v>104</v>
      </c>
      <c r="Y50" s="145"/>
      <c r="Z50" s="135" t="s">
        <v>139</v>
      </c>
    </row>
    <row r="51" customFormat="false" ht="21.95" hidden="false" customHeight="true" outlineLevel="0" collapsed="false">
      <c r="P51" s="131" t="n">
        <v>3.517</v>
      </c>
      <c r="Q51" s="131" t="n">
        <v>0.41</v>
      </c>
      <c r="R51" s="136" t="s">
        <v>140</v>
      </c>
      <c r="S51" s="126"/>
      <c r="T51" s="147" t="n">
        <v>46934</v>
      </c>
      <c r="U51" s="147" t="n">
        <v>70000</v>
      </c>
      <c r="V51" s="133" t="s">
        <v>104</v>
      </c>
      <c r="W51" s="133" t="s">
        <v>104</v>
      </c>
      <c r="X51" s="133" t="s">
        <v>104</v>
      </c>
      <c r="Y51" s="148"/>
      <c r="Z51" s="149" t="s">
        <v>141</v>
      </c>
    </row>
    <row r="52" customFormat="false" ht="21.95" hidden="false" customHeight="true" outlineLevel="0" collapsed="false">
      <c r="P52" s="139" t="n">
        <v>10.34</v>
      </c>
      <c r="Q52" s="139" t="n">
        <v>0.41</v>
      </c>
      <c r="R52" s="146" t="s">
        <v>142</v>
      </c>
      <c r="S52" s="126"/>
      <c r="T52" s="138" t="n">
        <v>159573</v>
      </c>
      <c r="U52" s="138" t="n">
        <v>135699</v>
      </c>
      <c r="V52" s="133" t="s">
        <v>104</v>
      </c>
      <c r="W52" s="133" t="s">
        <v>104</v>
      </c>
      <c r="X52" s="133" t="s">
        <v>104</v>
      </c>
      <c r="Y52" s="150"/>
      <c r="Z52" s="135" t="s">
        <v>143</v>
      </c>
    </row>
    <row r="53" customFormat="false" ht="21.95" hidden="false" customHeight="true" outlineLevel="0" collapsed="false">
      <c r="P53" s="131" t="n">
        <v>11.533</v>
      </c>
      <c r="Q53" s="131" t="n">
        <v>0.411</v>
      </c>
      <c r="R53" s="151" t="s">
        <v>144</v>
      </c>
      <c r="S53" s="126"/>
      <c r="T53" s="138" t="n">
        <v>11053166</v>
      </c>
      <c r="U53" s="138" t="n">
        <v>9608799</v>
      </c>
      <c r="V53" s="133" t="s">
        <v>104</v>
      </c>
      <c r="W53" s="133" t="s">
        <v>104</v>
      </c>
      <c r="X53" s="133" t="s">
        <v>104</v>
      </c>
      <c r="Y53" s="152"/>
      <c r="Z53" s="135" t="s">
        <v>145</v>
      </c>
    </row>
    <row r="54" customFormat="false" ht="21.95" hidden="false" customHeight="true" outlineLevel="0" collapsed="false">
      <c r="P54" s="131" t="n">
        <v>3.922</v>
      </c>
      <c r="Q54" s="131" t="n">
        <v>0.411</v>
      </c>
      <c r="R54" s="136" t="s">
        <v>146</v>
      </c>
      <c r="S54" s="126"/>
      <c r="T54" s="128" t="s">
        <v>147</v>
      </c>
      <c r="U54" s="126"/>
      <c r="V54" s="126"/>
      <c r="W54" s="126"/>
      <c r="X54" s="126"/>
      <c r="Y54" s="126"/>
      <c r="Z54" s="129" t="s">
        <v>148</v>
      </c>
    </row>
    <row r="55" customFormat="false" ht="21.95" hidden="false" customHeight="true" outlineLevel="0" collapsed="false">
      <c r="P55" s="131" t="n">
        <v>0</v>
      </c>
      <c r="Q55" s="131" t="n">
        <v>0</v>
      </c>
      <c r="R55" s="151" t="s">
        <v>149</v>
      </c>
      <c r="S55" s="126"/>
      <c r="T55" s="138" t="n">
        <v>1627444</v>
      </c>
      <c r="U55" s="138" t="n">
        <v>1554804</v>
      </c>
      <c r="V55" s="133" t="s">
        <v>104</v>
      </c>
      <c r="W55" s="133" t="s">
        <v>104</v>
      </c>
      <c r="X55" s="133" t="s">
        <v>104</v>
      </c>
      <c r="Y55" s="153"/>
      <c r="Z55" s="154" t="s">
        <v>150</v>
      </c>
    </row>
    <row r="56" customFormat="false" ht="21.95" hidden="false" customHeight="true" outlineLevel="0" collapsed="false">
      <c r="P56" s="131" t="n">
        <v>5.467</v>
      </c>
      <c r="Q56" s="131" t="n">
        <v>2.909</v>
      </c>
      <c r="R56" s="136" t="s">
        <v>151</v>
      </c>
      <c r="S56" s="126"/>
      <c r="T56" s="138" t="n">
        <v>9804696</v>
      </c>
      <c r="U56" s="138" t="n">
        <v>7946625</v>
      </c>
      <c r="V56" s="133" t="s">
        <v>104</v>
      </c>
      <c r="W56" s="133" t="s">
        <v>104</v>
      </c>
      <c r="X56" s="133" t="s">
        <v>104</v>
      </c>
      <c r="Y56" s="153"/>
      <c r="Z56" s="154" t="s">
        <v>152</v>
      </c>
    </row>
    <row r="57" customFormat="false" ht="21.95" hidden="false" customHeight="true" outlineLevel="0" collapsed="false">
      <c r="P57" s="131" t="n">
        <v>22.617</v>
      </c>
      <c r="Q57" s="131" t="n">
        <v>201.079</v>
      </c>
      <c r="R57" s="136" t="s">
        <v>153</v>
      </c>
      <c r="S57" s="155"/>
      <c r="T57" s="138" t="n">
        <v>33364</v>
      </c>
      <c r="U57" s="138" t="n">
        <v>0</v>
      </c>
      <c r="V57" s="133" t="s">
        <v>104</v>
      </c>
      <c r="W57" s="133" t="s">
        <v>104</v>
      </c>
      <c r="X57" s="133" t="s">
        <v>104</v>
      </c>
      <c r="Y57" s="153"/>
      <c r="Z57" s="135" t="s">
        <v>154</v>
      </c>
    </row>
    <row r="58" customFormat="false" ht="21.95" hidden="false" customHeight="true" outlineLevel="0" collapsed="false">
      <c r="P58" s="138" t="n">
        <v>9371183</v>
      </c>
      <c r="Q58" s="138" t="n">
        <v>7907105</v>
      </c>
      <c r="R58" s="136" t="s">
        <v>155</v>
      </c>
      <c r="S58" s="126"/>
      <c r="T58" s="138" t="n">
        <v>895789</v>
      </c>
      <c r="U58" s="138" t="n">
        <v>146890</v>
      </c>
      <c r="V58" s="133" t="s">
        <v>104</v>
      </c>
      <c r="W58" s="133" t="s">
        <v>104</v>
      </c>
      <c r="X58" s="133" t="s">
        <v>104</v>
      </c>
      <c r="Y58" s="153"/>
      <c r="Z58" s="135" t="s">
        <v>156</v>
      </c>
    </row>
    <row r="59" customFormat="false" ht="21.95" hidden="false" customHeight="true" outlineLevel="0" collapsed="false">
      <c r="P59" s="126"/>
      <c r="Q59" s="126"/>
      <c r="R59" s="156" t="s">
        <v>157</v>
      </c>
      <c r="S59" s="126"/>
      <c r="T59" s="138" t="n">
        <v>12327929</v>
      </c>
      <c r="U59" s="138" t="n">
        <v>9648319</v>
      </c>
      <c r="V59" s="133" t="s">
        <v>104</v>
      </c>
      <c r="W59" s="133" t="s">
        <v>104</v>
      </c>
      <c r="X59" s="133" t="s">
        <v>104</v>
      </c>
      <c r="Y59" s="153"/>
      <c r="Z59" s="135" t="s">
        <v>158</v>
      </c>
    </row>
    <row r="60" customFormat="false" ht="21.95" hidden="false" customHeight="true" outlineLevel="0" collapsed="false">
      <c r="P60" s="0"/>
      <c r="R60" s="156" t="s">
        <v>159</v>
      </c>
      <c r="S60" s="126"/>
      <c r="T60" s="157" t="n">
        <v>433513</v>
      </c>
      <c r="U60" s="157" t="n">
        <v>39520</v>
      </c>
      <c r="V60" s="133" t="s">
        <v>104</v>
      </c>
      <c r="W60" s="133" t="s">
        <v>104</v>
      </c>
      <c r="X60" s="133" t="s">
        <v>104</v>
      </c>
      <c r="Y60" s="158"/>
      <c r="Z60" s="159" t="s">
        <v>160</v>
      </c>
    </row>
    <row r="61" customFormat="false" ht="21.95" hidden="false" customHeight="true" outlineLevel="0" collapsed="false">
      <c r="R61" s="156" t="s">
        <v>161</v>
      </c>
      <c r="S61" s="126"/>
      <c r="T61" s="147" t="n">
        <v>841250</v>
      </c>
      <c r="U61" s="147" t="n">
        <v>0</v>
      </c>
      <c r="V61" s="133" t="s">
        <v>104</v>
      </c>
      <c r="W61" s="133" t="s">
        <v>104</v>
      </c>
      <c r="X61" s="133" t="s">
        <v>104</v>
      </c>
      <c r="Y61" s="160"/>
      <c r="Z61" s="159" t="s">
        <v>162</v>
      </c>
    </row>
    <row r="62" customFormat="false" ht="21.95" hidden="false" customHeight="true" outlineLevel="0" collapsed="false">
      <c r="P62" s="161" t="s">
        <v>163</v>
      </c>
      <c r="S62" s="126"/>
      <c r="T62" s="138" t="n">
        <v>0</v>
      </c>
      <c r="U62" s="138" t="n">
        <v>0</v>
      </c>
      <c r="V62" s="133" t="s">
        <v>104</v>
      </c>
      <c r="W62" s="133" t="s">
        <v>104</v>
      </c>
      <c r="X62" s="133" t="s">
        <v>104</v>
      </c>
      <c r="Y62" s="152"/>
      <c r="Z62" s="135" t="s">
        <v>164</v>
      </c>
    </row>
    <row r="63" customFormat="false" ht="21.95" hidden="false" customHeight="true" outlineLevel="0" collapsed="false">
      <c r="P63" s="161" t="s">
        <v>165</v>
      </c>
      <c r="R63" s="0"/>
      <c r="S63" s="126"/>
      <c r="T63" s="138" t="n">
        <v>1274763</v>
      </c>
      <c r="U63" s="138" t="n">
        <v>39520</v>
      </c>
      <c r="V63" s="133" t="s">
        <v>104</v>
      </c>
      <c r="W63" s="133" t="s">
        <v>104</v>
      </c>
      <c r="X63" s="133" t="s">
        <v>104</v>
      </c>
      <c r="Y63" s="162"/>
      <c r="Z63" s="159" t="s">
        <v>166</v>
      </c>
    </row>
    <row r="64" customFormat="false" ht="21.95" hidden="false" customHeight="true" outlineLevel="0" collapsed="false">
      <c r="P64" s="161" t="s">
        <v>167</v>
      </c>
      <c r="S64" s="126"/>
      <c r="T64" s="138" t="n">
        <v>12327929</v>
      </c>
      <c r="U64" s="138" t="n">
        <v>9648319</v>
      </c>
      <c r="V64" s="133" t="s">
        <v>104</v>
      </c>
      <c r="W64" s="133" t="s">
        <v>104</v>
      </c>
      <c r="X64" s="133" t="s">
        <v>104</v>
      </c>
      <c r="Y64" s="162"/>
      <c r="Z64" s="163" t="s">
        <v>168</v>
      </c>
    </row>
    <row r="65" customFormat="false" ht="21.95" hidden="false" customHeight="true" outlineLevel="0" collapsed="false">
      <c r="S65" s="126"/>
      <c r="T65" s="164" t="n">
        <v>673942</v>
      </c>
      <c r="U65" s="164" t="n">
        <v>280646</v>
      </c>
      <c r="V65" s="133" t="s">
        <v>104</v>
      </c>
      <c r="W65" s="133" t="s">
        <v>104</v>
      </c>
      <c r="X65" s="133" t="s">
        <v>104</v>
      </c>
      <c r="Y65" s="165"/>
      <c r="Z65" s="159" t="s">
        <v>169</v>
      </c>
    </row>
    <row r="66" customFormat="false" ht="21.95" hidden="false" customHeight="true" outlineLevel="0" collapsed="false">
      <c r="T66" s="166" t="n">
        <v>234668</v>
      </c>
      <c r="U66" s="166" t="n">
        <v>205699</v>
      </c>
      <c r="V66" s="133" t="s">
        <v>104</v>
      </c>
      <c r="W66" s="133" t="s">
        <v>104</v>
      </c>
      <c r="X66" s="133" t="s">
        <v>104</v>
      </c>
      <c r="Y66" s="167"/>
      <c r="Z66" s="159" t="s">
        <v>170</v>
      </c>
    </row>
    <row r="67" customFormat="false" ht="21.95" hidden="false" customHeight="true" outlineLevel="0" collapsed="false">
      <c r="T67" s="166" t="n">
        <v>229974</v>
      </c>
      <c r="U67" s="166" t="n">
        <v>205699</v>
      </c>
      <c r="V67" s="133" t="s">
        <v>104</v>
      </c>
      <c r="W67" s="133" t="s">
        <v>104</v>
      </c>
      <c r="X67" s="133" t="s">
        <v>104</v>
      </c>
      <c r="Y67" s="167"/>
      <c r="Z67" s="159" t="s">
        <v>171</v>
      </c>
    </row>
    <row r="68" customFormat="false" ht="21.95" hidden="false" customHeight="true" outlineLevel="0" collapsed="false">
      <c r="T68" s="166" t="n">
        <v>0</v>
      </c>
      <c r="U68" s="166" t="n">
        <v>0</v>
      </c>
      <c r="V68" s="133" t="s">
        <v>104</v>
      </c>
      <c r="W68" s="133" t="s">
        <v>104</v>
      </c>
      <c r="X68" s="133" t="s">
        <v>104</v>
      </c>
      <c r="Y68" s="167"/>
      <c r="Z68" s="159" t="s">
        <v>172</v>
      </c>
    </row>
    <row r="69" customFormat="false" ht="24" hidden="false" customHeight="true" outlineLevel="0" collapsed="false">
      <c r="P69" s="168"/>
      <c r="Q69" s="130"/>
      <c r="R69" s="130"/>
      <c r="S69" s="130"/>
      <c r="T69" s="130"/>
      <c r="U69" s="130"/>
      <c r="V69" s="130"/>
      <c r="W69" s="130"/>
      <c r="X69" s="130"/>
      <c r="Y69" s="130"/>
      <c r="Z69" s="130"/>
    </row>
    <row r="70" customFormat="false" ht="14.65" hidden="false" customHeight="false" outlineLevel="0" collapsed="false">
      <c r="P70" s="1" t="s">
        <v>173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