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7">
  <si>
    <t xml:space="preserve">Board of Directors</t>
  </si>
  <si>
    <t xml:space="preserve">       ÃÚÖÇÁ ãÌáÓ ÇáÅÏÇÑÉ </t>
  </si>
  <si>
    <t xml:space="preserve">ARAB JORDAN INVESTMENT</t>
  </si>
  <si>
    <t xml:space="preserve">ÇáÇÓÊËãÇÑÇÊ ÇáÚÑÈíÉ ÇáÇÑÏäíÉ</t>
  </si>
  <si>
    <t xml:space="preserve">Abed Al Kader Al Kadi/Chairman</t>
  </si>
  <si>
    <t xml:space="preserve">ÚÈÏ ÇáÞÇÏÑ ÇáÞÇÖí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Radi Ibrahim/Vice</t>
  </si>
  <si>
    <t xml:space="preserve">ÑÇÖí ÅÈÑÇåíã/äÇÆÈ </t>
  </si>
  <si>
    <t xml:space="preserve">  Address                </t>
  </si>
  <si>
    <t xml:space="preserve">Amman - Al Shmesani</t>
  </si>
  <si>
    <t xml:space="preserve">ÚãÇä - ÇáÔãíÓÇäí</t>
  </si>
  <si>
    <t xml:space="preserve">         ÇáÚäæÇä  </t>
  </si>
  <si>
    <t xml:space="preserve">Hani Al Kadi</t>
  </si>
  <si>
    <t xml:space="preserve">åÇäí ÇáÞÇÖí</t>
  </si>
  <si>
    <t xml:space="preserve">  Telephone         </t>
  </si>
  <si>
    <t xml:space="preserve">(696354)</t>
  </si>
  <si>
    <t xml:space="preserve">(ó696354)</t>
  </si>
  <si>
    <t xml:space="preserve">           ÊáÝæä  </t>
  </si>
  <si>
    <t xml:space="preserve">Adnan Abu Al Nadi</t>
  </si>
  <si>
    <t xml:space="preserve">ÚÏäÇä ÃÈæ ÇáäÇÏí</t>
  </si>
  <si>
    <t xml:space="preserve">  P.O.Box              </t>
  </si>
  <si>
    <t xml:space="preserve">(212359) Amman 11121</t>
  </si>
  <si>
    <t xml:space="preserve">ó(212359) ÚãÇä 11121</t>
  </si>
  <si>
    <t xml:space="preserve">           Õ.È  </t>
  </si>
  <si>
    <t xml:space="preserve">Mahmood  Abu Al Roub</t>
  </si>
  <si>
    <t xml:space="preserve">ãÍãæÏ  ÃÈæ ÇáÑÈ</t>
  </si>
  <si>
    <t xml:space="preserve">  Telex                  </t>
  </si>
  <si>
    <t xml:space="preserve">(-)</t>
  </si>
  <si>
    <t xml:space="preserve">           ÊáßÓ  </t>
  </si>
  <si>
    <t xml:space="preserve">Dr. Hamed Jber</t>
  </si>
  <si>
    <t xml:space="preserve">Ï. ÍÇãÏ ÌÈÑ</t>
  </si>
  <si>
    <t xml:space="preserve">  Fax                      </t>
  </si>
  <si>
    <t xml:space="preserve">(699481)</t>
  </si>
  <si>
    <t xml:space="preserve">(ó699481)</t>
  </si>
  <si>
    <t xml:space="preserve">           ÝÇßÓ  </t>
  </si>
  <si>
    <t xml:space="preserve">Rae`d Abed Al Jaber</t>
  </si>
  <si>
    <t xml:space="preserve">ÑÇÆÏ ÚÈÏ ÇáÌÇÈÑ</t>
  </si>
  <si>
    <t xml:space="preserve">  No. of Branches </t>
  </si>
  <si>
    <t xml:space="preserve">     ÚÏÏ ÇáÝÑæÚ  </t>
  </si>
  <si>
    <t xml:space="preserve">Dr. Fahmi Abu Deyeh</t>
  </si>
  <si>
    <t xml:space="preserve">Ï. Ýåãí ÃÈæ Ïíå</t>
  </si>
  <si>
    <t xml:space="preserve">Khaled Abu Easheh</t>
  </si>
  <si>
    <t xml:space="preserve">ÎÇáÏ ÃÈæ ÚíÔå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Samer Al Kadi</t>
  </si>
  <si>
    <t xml:space="preserve">ÓÇãÑ ÇáÞÇÖí</t>
  </si>
  <si>
    <t xml:space="preserve">Legal Counselor   </t>
  </si>
  <si>
    <t xml:space="preserve">Rajai Al-Dajani</t>
  </si>
  <si>
    <t xml:space="preserve">ÑÌÇÆí ÇáÏÌÇäí</t>
  </si>
  <si>
    <t xml:space="preserve">ÇáãÓÊÔÇÑ ÇáÞÇäæäí</t>
  </si>
  <si>
    <t xml:space="preserve">Bashar Al Louzi</t>
  </si>
  <si>
    <t xml:space="preserve">ÈÔÇÑ ÇááæÒ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Invest in all sectors of the economy.</t>
  </si>
  <si>
    <t xml:space="preserve">ÊåÏÝ ÇáÔÑßå Çáì ÇáÇÓÊËãÇÑ Ýí ßÇÝÉ ÇáãÌÇáÇÊ</t>
  </si>
  <si>
    <t xml:space="preserve">ÇáÇÞÊÕÇÏíå .ó</t>
  </si>
  <si>
    <t xml:space="preserve">Termination Date of the board :</t>
  </si>
  <si>
    <t xml:space="preserve">: ÊÇÑíÎ ÅäÊåÇÁ ãÏÉ ÇáãÌáÓ</t>
  </si>
  <si>
    <t xml:space="preserve">27/2/1999</t>
  </si>
  <si>
    <t xml:space="preserve">ó27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rab Jordan Investment Bank</t>
  </si>
  <si>
    <t xml:space="preserve">Èäß ÇáÇÓÊËãÇÑ ÇáÚÑÈí ÇáÇÑÏäí</t>
  </si>
  <si>
    <t xml:space="preserve">ó1-ó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90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(1/3/95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1/3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91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R54" colorId="64" zoomScale="100" zoomScaleNormal="100" zoomScalePageLayoutView="100" workbookViewId="0">
      <selection pane="topLeft" activeCell="R60" activeCellId="0" sqref="R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/>
      <c r="H16" s="15"/>
      <c r="I16" s="15"/>
      <c r="J16" s="15"/>
      <c r="K16" s="15"/>
      <c r="L16" s="15"/>
      <c r="M16" s="15"/>
      <c r="N16" s="15"/>
      <c r="O16" s="44" t="s">
        <v>65</v>
      </c>
    </row>
    <row r="17" customFormat="false" ht="14.65" hidden="false" customHeight="false" outlineLevel="0" collapsed="false">
      <c r="B17" s="30" t="s">
        <v>66</v>
      </c>
      <c r="C17" s="33"/>
      <c r="D17" s="31"/>
      <c r="E17" s="49" t="s">
        <v>67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8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1.783</v>
      </c>
      <c r="C23" s="64" t="n">
        <v>0</v>
      </c>
      <c r="D23" s="64" t="n">
        <v>5.644</v>
      </c>
      <c r="E23" s="64" t="n">
        <v>66.139</v>
      </c>
      <c r="F23" s="65" t="n">
        <f aca="false">SUM(G23:I23)</f>
        <v>7250000</v>
      </c>
      <c r="G23" s="65" t="n">
        <v>0</v>
      </c>
      <c r="H23" s="65" t="n">
        <v>570000</v>
      </c>
      <c r="I23" s="65" t="n">
        <v>6680000</v>
      </c>
      <c r="J23" s="65" t="n">
        <f aca="false">SUM(K23:M23)</f>
        <v>144</v>
      </c>
      <c r="K23" s="65" t="n">
        <v>0</v>
      </c>
      <c r="L23" s="65" t="n">
        <v>6</v>
      </c>
      <c r="M23" s="65" t="n">
        <v>138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28.218</v>
      </c>
      <c r="C24" s="64" t="n">
        <v>0.99</v>
      </c>
      <c r="D24" s="64" t="n">
        <v>0.99</v>
      </c>
      <c r="E24" s="64" t="n">
        <v>26.238</v>
      </c>
      <c r="F24" s="65" t="n">
        <f aca="false">SUM(G24:I24)</f>
        <v>2850000</v>
      </c>
      <c r="G24" s="65" t="n">
        <v>100000</v>
      </c>
      <c r="H24" s="65" t="n">
        <v>100000</v>
      </c>
      <c r="I24" s="65" t="n">
        <v>2650000</v>
      </c>
      <c r="J24" s="65" t="n">
        <f aca="false">SUM(K24:M24)</f>
        <v>7</v>
      </c>
      <c r="K24" s="65" t="n">
        <v>1</v>
      </c>
      <c r="L24" s="65" t="n">
        <v>1</v>
      </c>
      <c r="M24" s="65" t="n">
        <v>5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4.65" hidden="false" customHeight="false" outlineLevel="0" collapsed="false">
      <c r="B28" s="68" t="n">
        <v>100</v>
      </c>
      <c r="C28" s="68" t="n">
        <v>0.99</v>
      </c>
      <c r="D28" s="68" t="n">
        <v>6.634</v>
      </c>
      <c r="E28" s="68" t="n">
        <v>92.376</v>
      </c>
      <c r="F28" s="69" t="n">
        <v>10100000</v>
      </c>
      <c r="G28" s="69" t="n">
        <v>100000</v>
      </c>
      <c r="H28" s="69" t="n">
        <v>670000</v>
      </c>
      <c r="I28" s="69" t="n">
        <v>9330000</v>
      </c>
      <c r="J28" s="69" t="n">
        <v>151</v>
      </c>
      <c r="K28" s="69" t="n">
        <v>1</v>
      </c>
      <c r="L28" s="69" t="n">
        <v>7</v>
      </c>
      <c r="M28" s="69" t="n">
        <v>143</v>
      </c>
      <c r="N28" s="66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2</v>
      </c>
      <c r="C30" s="70"/>
      <c r="D30" s="70"/>
      <c r="E30" s="70"/>
      <c r="F30" s="0"/>
      <c r="G30" s="71" t="s">
        <v>93</v>
      </c>
      <c r="H30" s="72" t="s">
        <v>94</v>
      </c>
      <c r="I30" s="31"/>
      <c r="J30" s="73"/>
      <c r="K30" s="74" t="s">
        <v>95</v>
      </c>
      <c r="L30" s="74"/>
      <c r="M30" s="75" t="s">
        <v>96</v>
      </c>
      <c r="N30" s="75"/>
      <c r="O30" s="76" t="s">
        <v>97</v>
      </c>
    </row>
    <row r="31" customFormat="false" ht="14.65" hidden="false" customHeight="false" outlineLevel="0" collapsed="false">
      <c r="B31" s="77" t="s">
        <v>98</v>
      </c>
      <c r="C31" s="77"/>
      <c r="D31" s="77"/>
      <c r="E31" s="77"/>
      <c r="F31" s="0"/>
      <c r="G31" s="78"/>
      <c r="H31" s="79" t="s">
        <v>99</v>
      </c>
      <c r="I31" s="23"/>
      <c r="J31" s="80"/>
      <c r="K31" s="81" t="s">
        <v>100</v>
      </c>
      <c r="L31" s="81"/>
      <c r="M31" s="82" t="s">
        <v>101</v>
      </c>
      <c r="N31" s="83"/>
      <c r="O31" s="78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6</v>
      </c>
      <c r="I32" s="90"/>
      <c r="J32" s="39"/>
      <c r="K32" s="91" t="n">
        <v>20</v>
      </c>
      <c r="L32" s="92"/>
      <c r="M32" s="93"/>
      <c r="N32" s="94" t="s">
        <v>107</v>
      </c>
      <c r="O32" s="88" t="s">
        <v>108</v>
      </c>
    </row>
    <row r="33" customFormat="false" ht="14.65" hidden="false" customHeight="false" outlineLevel="0" collapsed="false">
      <c r="B33" s="95"/>
      <c r="C33" s="95"/>
      <c r="D33" s="95"/>
      <c r="E33" s="96" t="s">
        <v>109</v>
      </c>
      <c r="F33" s="0"/>
      <c r="G33" s="97"/>
      <c r="H33" s="89"/>
      <c r="I33" s="15"/>
      <c r="J33" s="0"/>
      <c r="K33" s="98"/>
      <c r="L33" s="99"/>
      <c r="M33" s="100"/>
      <c r="N33" s="101"/>
      <c r="O33" s="97"/>
    </row>
    <row r="34" customFormat="false" ht="14.65" hidden="false" customHeight="false" outlineLevel="0" collapsed="false">
      <c r="B34" s="102" t="n">
        <v>3</v>
      </c>
      <c r="C34" s="102" t="s">
        <v>110</v>
      </c>
      <c r="D34" s="102" t="n">
        <v>3</v>
      </c>
      <c r="E34" s="103" t="s">
        <v>80</v>
      </c>
      <c r="F34" s="0"/>
      <c r="G34" s="97"/>
      <c r="H34" s="89"/>
      <c r="I34" s="15"/>
      <c r="J34" s="0"/>
      <c r="K34" s="98"/>
      <c r="L34" s="99"/>
      <c r="M34" s="100"/>
      <c r="N34" s="101"/>
      <c r="O34" s="97"/>
    </row>
    <row r="35" customFormat="false" ht="16.5" hidden="false" customHeight="true" outlineLevel="0" collapsed="false">
      <c r="B35" s="104"/>
      <c r="C35" s="104"/>
      <c r="D35" s="104"/>
      <c r="E35" s="105" t="s">
        <v>111</v>
      </c>
      <c r="F35" s="0"/>
      <c r="G35" s="97"/>
      <c r="H35" s="89"/>
      <c r="I35" s="15"/>
      <c r="J35" s="0"/>
      <c r="K35" s="98"/>
      <c r="L35" s="99"/>
      <c r="M35" s="100"/>
      <c r="N35" s="101"/>
      <c r="O35" s="97"/>
    </row>
    <row r="36" customFormat="false" ht="16.5" hidden="false" customHeight="true" outlineLevel="0" collapsed="false">
      <c r="B36" s="102" t="s">
        <v>110</v>
      </c>
      <c r="C36" s="102" t="s">
        <v>110</v>
      </c>
      <c r="D36" s="102" t="s">
        <v>110</v>
      </c>
      <c r="E36" s="106" t="s">
        <v>112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13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4</v>
      </c>
      <c r="Z37" s="117" t="s">
        <v>115</v>
      </c>
    </row>
    <row r="38" customFormat="false" ht="21.95" hidden="false" customHeight="true" outlineLevel="0" collapsed="false">
      <c r="B38" s="1" t="s">
        <v>116</v>
      </c>
      <c r="P38" s="118" t="n">
        <v>0</v>
      </c>
      <c r="Q38" s="118" t="s">
        <v>117</v>
      </c>
      <c r="R38" s="119" t="s">
        <v>118</v>
      </c>
      <c r="S38" s="114"/>
      <c r="T38" s="120" t="n">
        <v>1</v>
      </c>
      <c r="U38" s="120" t="s">
        <v>117</v>
      </c>
      <c r="V38" s="120" t="s">
        <v>117</v>
      </c>
      <c r="W38" s="120" t="s">
        <v>117</v>
      </c>
      <c r="X38" s="120" t="s">
        <v>117</v>
      </c>
      <c r="Y38" s="121"/>
      <c r="Z38" s="122" t="s">
        <v>119</v>
      </c>
    </row>
    <row r="39" customFormat="false" ht="21.95" hidden="false" customHeight="true" outlineLevel="0" collapsed="false">
      <c r="P39" s="118" t="n">
        <v>0.041</v>
      </c>
      <c r="Q39" s="118" t="s">
        <v>117</v>
      </c>
      <c r="R39" s="123" t="s">
        <v>120</v>
      </c>
      <c r="S39" s="114"/>
      <c r="T39" s="120" t="s">
        <v>117</v>
      </c>
      <c r="U39" s="120" t="s">
        <v>117</v>
      </c>
      <c r="V39" s="120" t="s">
        <v>117</v>
      </c>
      <c r="W39" s="120" t="s">
        <v>117</v>
      </c>
      <c r="X39" s="120" t="s">
        <v>117</v>
      </c>
      <c r="Y39" s="121"/>
      <c r="Z39" s="122" t="s">
        <v>121</v>
      </c>
    </row>
    <row r="40" customFormat="false" ht="21.95" hidden="false" customHeight="true" outlineLevel="0" collapsed="false">
      <c r="P40" s="118" t="s">
        <v>117</v>
      </c>
      <c r="Q40" s="118" t="s">
        <v>117</v>
      </c>
      <c r="R40" s="123" t="s">
        <v>122</v>
      </c>
      <c r="S40" s="114"/>
      <c r="T40" s="120" t="n">
        <v>0.541</v>
      </c>
      <c r="U40" s="120" t="s">
        <v>117</v>
      </c>
      <c r="V40" s="120" t="s">
        <v>117</v>
      </c>
      <c r="W40" s="120" t="s">
        <v>117</v>
      </c>
      <c r="X40" s="120" t="s">
        <v>117</v>
      </c>
      <c r="Y40" s="121"/>
      <c r="Z40" s="122" t="s">
        <v>123</v>
      </c>
    </row>
    <row r="41" customFormat="false" ht="21.95" hidden="false" customHeight="true" outlineLevel="0" collapsed="false">
      <c r="P41" s="118" t="s">
        <v>117</v>
      </c>
      <c r="Q41" s="118" t="s">
        <v>117</v>
      </c>
      <c r="R41" s="124" t="s">
        <v>124</v>
      </c>
      <c r="S41" s="114"/>
      <c r="T41" s="125" t="n">
        <v>10000000</v>
      </c>
      <c r="U41" s="120" t="s">
        <v>117</v>
      </c>
      <c r="V41" s="120" t="s">
        <v>117</v>
      </c>
      <c r="W41" s="120" t="s">
        <v>117</v>
      </c>
      <c r="X41" s="120" t="s">
        <v>117</v>
      </c>
      <c r="Y41" s="121"/>
      <c r="Z41" s="122" t="s">
        <v>125</v>
      </c>
    </row>
    <row r="42" customFormat="false" ht="21.95" hidden="false" customHeight="true" outlineLevel="0" collapsed="false">
      <c r="P42" s="118" t="s">
        <v>117</v>
      </c>
      <c r="Q42" s="118" t="s">
        <v>117</v>
      </c>
      <c r="R42" s="119" t="s">
        <v>126</v>
      </c>
      <c r="S42" s="114"/>
      <c r="T42" s="125" t="n">
        <v>0</v>
      </c>
      <c r="U42" s="120" t="s">
        <v>117</v>
      </c>
      <c r="V42" s="120" t="s">
        <v>117</v>
      </c>
      <c r="W42" s="120" t="s">
        <v>117</v>
      </c>
      <c r="X42" s="120" t="s">
        <v>117</v>
      </c>
      <c r="Y42" s="121"/>
      <c r="Z42" s="122" t="s">
        <v>127</v>
      </c>
    </row>
    <row r="43" customFormat="false" ht="21.95" hidden="false" customHeight="true" outlineLevel="0" collapsed="false">
      <c r="P43" s="126" t="n">
        <v>0</v>
      </c>
      <c r="Q43" s="118" t="s">
        <v>117</v>
      </c>
      <c r="R43" s="127" t="s">
        <v>128</v>
      </c>
      <c r="S43" s="114"/>
      <c r="T43" s="125" t="n">
        <v>0</v>
      </c>
      <c r="U43" s="120" t="s">
        <v>117</v>
      </c>
      <c r="V43" s="120" t="s">
        <v>117</v>
      </c>
      <c r="W43" s="120" t="s">
        <v>117</v>
      </c>
      <c r="X43" s="120" t="s">
        <v>117</v>
      </c>
      <c r="Y43" s="121"/>
      <c r="Z43" s="122" t="s">
        <v>129</v>
      </c>
    </row>
    <row r="44" customFormat="false" ht="21.95" hidden="false" customHeight="true" outlineLevel="0" collapsed="false">
      <c r="P44" s="118" t="s">
        <v>117</v>
      </c>
      <c r="Q44" s="118" t="s">
        <v>117</v>
      </c>
      <c r="R44" s="119" t="s">
        <v>130</v>
      </c>
      <c r="S44" s="114"/>
      <c r="T44" s="125" t="n">
        <v>0</v>
      </c>
      <c r="U44" s="120" t="s">
        <v>117</v>
      </c>
      <c r="V44" s="120" t="s">
        <v>117</v>
      </c>
      <c r="W44" s="120" t="s">
        <v>117</v>
      </c>
      <c r="X44" s="120" t="s">
        <v>117</v>
      </c>
      <c r="Y44" s="121"/>
      <c r="Z44" s="122" t="s">
        <v>131</v>
      </c>
    </row>
    <row r="45" customFormat="false" ht="21.95" hidden="false" customHeight="true" outlineLevel="0" collapsed="false">
      <c r="P45" s="118" t="n">
        <v>7.524</v>
      </c>
      <c r="Q45" s="118" t="s">
        <v>117</v>
      </c>
      <c r="R45" s="119" t="s">
        <v>132</v>
      </c>
      <c r="S45" s="114"/>
      <c r="T45" s="125" t="s">
        <v>117</v>
      </c>
      <c r="U45" s="120" t="s">
        <v>117</v>
      </c>
      <c r="V45" s="120" t="s">
        <v>117</v>
      </c>
      <c r="W45" s="120" t="s">
        <v>117</v>
      </c>
      <c r="X45" s="120" t="s">
        <v>117</v>
      </c>
      <c r="Y45" s="128"/>
      <c r="Z45" s="122" t="s">
        <v>133</v>
      </c>
    </row>
    <row r="46" customFormat="false" ht="21.95" hidden="false" customHeight="true" outlineLevel="0" collapsed="false">
      <c r="P46" s="118" t="n">
        <v>7.582</v>
      </c>
      <c r="Q46" s="118" t="s">
        <v>117</v>
      </c>
      <c r="R46" s="119" t="s">
        <v>134</v>
      </c>
      <c r="S46" s="114"/>
      <c r="T46" s="129" t="s">
        <v>135</v>
      </c>
      <c r="U46" s="114"/>
      <c r="V46" s="114"/>
      <c r="W46" s="114"/>
      <c r="X46" s="114"/>
      <c r="Y46" s="114"/>
      <c r="Z46" s="117" t="s">
        <v>136</v>
      </c>
    </row>
    <row r="47" customFormat="false" ht="21.95" hidden="false" customHeight="true" outlineLevel="0" collapsed="false">
      <c r="P47" s="130" t="n">
        <v>0</v>
      </c>
      <c r="Q47" s="118" t="s">
        <v>117</v>
      </c>
      <c r="R47" s="131" t="s">
        <v>137</v>
      </c>
      <c r="S47" s="114"/>
      <c r="T47" s="125" t="n">
        <v>10000000</v>
      </c>
      <c r="U47" s="120" t="s">
        <v>117</v>
      </c>
      <c r="V47" s="120" t="s">
        <v>117</v>
      </c>
      <c r="W47" s="120" t="s">
        <v>117</v>
      </c>
      <c r="X47" s="120" t="s">
        <v>117</v>
      </c>
      <c r="Y47" s="132"/>
      <c r="Z47" s="122" t="s">
        <v>138</v>
      </c>
    </row>
    <row r="48" customFormat="false" ht="21.95" hidden="false" customHeight="true" outlineLevel="0" collapsed="false">
      <c r="P48" s="126" t="n">
        <v>8.204</v>
      </c>
      <c r="Q48" s="118" t="s">
        <v>117</v>
      </c>
      <c r="R48" s="127" t="s">
        <v>139</v>
      </c>
      <c r="S48" s="114"/>
      <c r="T48" s="125" t="n">
        <v>10000000</v>
      </c>
      <c r="U48" s="120" t="s">
        <v>117</v>
      </c>
      <c r="V48" s="120" t="s">
        <v>117</v>
      </c>
      <c r="W48" s="120" t="s">
        <v>117</v>
      </c>
      <c r="X48" s="120" t="s">
        <v>117</v>
      </c>
      <c r="Y48" s="132"/>
      <c r="Z48" s="122" t="s">
        <v>140</v>
      </c>
    </row>
    <row r="49" customFormat="false" ht="21.95" hidden="false" customHeight="true" outlineLevel="0" collapsed="false">
      <c r="P49" s="118" t="n">
        <v>99.241</v>
      </c>
      <c r="Q49" s="118" t="s">
        <v>117</v>
      </c>
      <c r="R49" s="119" t="s">
        <v>141</v>
      </c>
      <c r="S49" s="114"/>
      <c r="T49" s="125" t="n">
        <v>5000000</v>
      </c>
      <c r="U49" s="120" t="s">
        <v>117</v>
      </c>
      <c r="V49" s="120" t="s">
        <v>117</v>
      </c>
      <c r="W49" s="120" t="s">
        <v>117</v>
      </c>
      <c r="X49" s="120" t="s">
        <v>117</v>
      </c>
      <c r="Y49" s="132"/>
      <c r="Z49" s="122" t="s">
        <v>142</v>
      </c>
    </row>
    <row r="50" customFormat="false" ht="21.95" hidden="false" customHeight="true" outlineLevel="0" collapsed="false">
      <c r="P50" s="126" t="n">
        <v>0.729</v>
      </c>
      <c r="Q50" s="118" t="s">
        <v>117</v>
      </c>
      <c r="R50" s="133" t="s">
        <v>143</v>
      </c>
      <c r="S50" s="114"/>
      <c r="T50" s="125" t="n">
        <v>41855</v>
      </c>
      <c r="U50" s="120" t="s">
        <v>117</v>
      </c>
      <c r="V50" s="120" t="s">
        <v>117</v>
      </c>
      <c r="W50" s="120" t="s">
        <v>117</v>
      </c>
      <c r="X50" s="120" t="s">
        <v>117</v>
      </c>
      <c r="Y50" s="132"/>
      <c r="Z50" s="122" t="s">
        <v>144</v>
      </c>
    </row>
    <row r="51" customFormat="false" ht="21.95" hidden="false" customHeight="true" outlineLevel="0" collapsed="false">
      <c r="P51" s="118" t="n">
        <v>0.759</v>
      </c>
      <c r="Q51" s="118" t="s">
        <v>117</v>
      </c>
      <c r="R51" s="123" t="s">
        <v>145</v>
      </c>
      <c r="S51" s="114"/>
      <c r="T51" s="134" t="n">
        <v>83710</v>
      </c>
      <c r="U51" s="120" t="s">
        <v>117</v>
      </c>
      <c r="V51" s="120" t="s">
        <v>117</v>
      </c>
      <c r="W51" s="120" t="s">
        <v>117</v>
      </c>
      <c r="X51" s="120" t="s">
        <v>117</v>
      </c>
      <c r="Y51" s="135"/>
      <c r="Z51" s="136" t="s">
        <v>146</v>
      </c>
    </row>
    <row r="52" customFormat="false" ht="21.95" hidden="false" customHeight="true" outlineLevel="0" collapsed="false">
      <c r="P52" s="126" t="n">
        <v>0.759</v>
      </c>
      <c r="Q52" s="118" t="s">
        <v>117</v>
      </c>
      <c r="R52" s="133" t="s">
        <v>147</v>
      </c>
      <c r="S52" s="114"/>
      <c r="T52" s="125" t="n">
        <v>284610</v>
      </c>
      <c r="U52" s="120" t="s">
        <v>117</v>
      </c>
      <c r="V52" s="120" t="s">
        <v>117</v>
      </c>
      <c r="W52" s="120" t="s">
        <v>117</v>
      </c>
      <c r="X52" s="120" t="s">
        <v>117</v>
      </c>
      <c r="Y52" s="137"/>
      <c r="Z52" s="122" t="s">
        <v>148</v>
      </c>
    </row>
    <row r="53" customFormat="false" ht="21.95" hidden="false" customHeight="true" outlineLevel="0" collapsed="false">
      <c r="P53" s="118" t="n">
        <v>0.765</v>
      </c>
      <c r="Q53" s="118" t="s">
        <v>117</v>
      </c>
      <c r="R53" s="138" t="s">
        <v>149</v>
      </c>
      <c r="S53" s="114"/>
      <c r="T53" s="125" t="n">
        <v>5410175</v>
      </c>
      <c r="U53" s="120" t="s">
        <v>117</v>
      </c>
      <c r="V53" s="120" t="s">
        <v>117</v>
      </c>
      <c r="W53" s="120" t="s">
        <v>117</v>
      </c>
      <c r="X53" s="120" t="s">
        <v>117</v>
      </c>
      <c r="Y53" s="139"/>
      <c r="Z53" s="122" t="s">
        <v>150</v>
      </c>
    </row>
    <row r="54" customFormat="false" ht="21.95" hidden="false" customHeight="true" outlineLevel="0" collapsed="false">
      <c r="P54" s="118" t="n">
        <v>0.765</v>
      </c>
      <c r="Q54" s="118" t="s">
        <v>117</v>
      </c>
      <c r="R54" s="123" t="s">
        <v>151</v>
      </c>
      <c r="S54" s="114"/>
      <c r="T54" s="116" t="s">
        <v>152</v>
      </c>
      <c r="U54" s="114"/>
      <c r="V54" s="114"/>
      <c r="W54" s="114"/>
      <c r="X54" s="114"/>
      <c r="Y54" s="114"/>
      <c r="Z54" s="117" t="s">
        <v>153</v>
      </c>
    </row>
    <row r="55" customFormat="false" ht="21.95" hidden="false" customHeight="true" outlineLevel="0" collapsed="false">
      <c r="P55" s="118" t="n">
        <v>0</v>
      </c>
      <c r="Q55" s="118" t="s">
        <v>117</v>
      </c>
      <c r="R55" s="138" t="s">
        <v>154</v>
      </c>
      <c r="S55" s="114"/>
      <c r="T55" s="125" t="n">
        <v>39440</v>
      </c>
      <c r="U55" s="120" t="s">
        <v>117</v>
      </c>
      <c r="V55" s="120" t="s">
        <v>117</v>
      </c>
      <c r="W55" s="120" t="s">
        <v>117</v>
      </c>
      <c r="X55" s="120" t="s">
        <v>117</v>
      </c>
      <c r="Y55" s="140"/>
      <c r="Z55" s="141" t="s">
        <v>155</v>
      </c>
    </row>
    <row r="56" customFormat="false" ht="21.95" hidden="false" customHeight="true" outlineLevel="0" collapsed="false">
      <c r="P56" s="118" t="n">
        <v>8.488</v>
      </c>
      <c r="Q56" s="118" t="s">
        <v>117</v>
      </c>
      <c r="R56" s="123" t="s">
        <v>156</v>
      </c>
      <c r="S56" s="114"/>
      <c r="T56" s="125" t="n">
        <v>5071639</v>
      </c>
      <c r="U56" s="120" t="s">
        <v>117</v>
      </c>
      <c r="V56" s="120" t="s">
        <v>117</v>
      </c>
      <c r="W56" s="120" t="s">
        <v>117</v>
      </c>
      <c r="X56" s="120" t="s">
        <v>117</v>
      </c>
      <c r="Y56" s="140"/>
      <c r="Z56" s="141" t="s">
        <v>157</v>
      </c>
    </row>
    <row r="57" customFormat="false" ht="21.95" hidden="false" customHeight="true" outlineLevel="0" collapsed="false">
      <c r="P57" s="118" t="n">
        <v>122.503</v>
      </c>
      <c r="Q57" s="118" t="s">
        <v>117</v>
      </c>
      <c r="R57" s="123" t="s">
        <v>158</v>
      </c>
      <c r="S57" s="142"/>
      <c r="T57" s="125" t="n">
        <v>0</v>
      </c>
      <c r="U57" s="120" t="s">
        <v>117</v>
      </c>
      <c r="V57" s="120" t="s">
        <v>117</v>
      </c>
      <c r="W57" s="120" t="s">
        <v>117</v>
      </c>
      <c r="X57" s="120" t="s">
        <v>117</v>
      </c>
      <c r="Y57" s="140"/>
      <c r="Z57" s="122" t="s">
        <v>159</v>
      </c>
    </row>
    <row r="58" customFormat="false" ht="21.95" hidden="false" customHeight="true" outlineLevel="0" collapsed="false">
      <c r="P58" s="125" t="n">
        <v>5030239</v>
      </c>
      <c r="Q58" s="118" t="s">
        <v>117</v>
      </c>
      <c r="R58" s="123" t="s">
        <v>160</v>
      </c>
      <c r="S58" s="114"/>
      <c r="T58" s="125" t="n">
        <v>340496</v>
      </c>
      <c r="U58" s="120" t="s">
        <v>117</v>
      </c>
      <c r="V58" s="120" t="s">
        <v>117</v>
      </c>
      <c r="W58" s="120" t="s">
        <v>117</v>
      </c>
      <c r="X58" s="120" t="s">
        <v>117</v>
      </c>
      <c r="Y58" s="140"/>
      <c r="Z58" s="122" t="s">
        <v>161</v>
      </c>
    </row>
    <row r="59" customFormat="false" ht="21.95" hidden="false" customHeight="true" outlineLevel="0" collapsed="false">
      <c r="P59" s="143"/>
      <c r="Q59" s="143"/>
      <c r="R59" s="144" t="s">
        <v>162</v>
      </c>
      <c r="S59" s="114"/>
      <c r="T59" s="125" t="n">
        <v>5451575</v>
      </c>
      <c r="U59" s="120" t="s">
        <v>117</v>
      </c>
      <c r="V59" s="120" t="s">
        <v>117</v>
      </c>
      <c r="W59" s="120" t="s">
        <v>117</v>
      </c>
      <c r="X59" s="120" t="s">
        <v>117</v>
      </c>
      <c r="Y59" s="140"/>
      <c r="Z59" s="122" t="s">
        <v>163</v>
      </c>
    </row>
    <row r="60" customFormat="false" ht="21.95" hidden="false" customHeight="true" outlineLevel="0" collapsed="false">
      <c r="P60" s="0"/>
      <c r="Q60" s="145"/>
      <c r="R60" s="144" t="s">
        <v>164</v>
      </c>
      <c r="S60" s="114"/>
      <c r="T60" s="146" t="n">
        <v>41400</v>
      </c>
      <c r="U60" s="120" t="s">
        <v>117</v>
      </c>
      <c r="V60" s="120" t="s">
        <v>117</v>
      </c>
      <c r="W60" s="120" t="s">
        <v>117</v>
      </c>
      <c r="X60" s="120" t="s">
        <v>117</v>
      </c>
      <c r="Y60" s="147"/>
      <c r="Z60" s="148" t="s">
        <v>165</v>
      </c>
    </row>
    <row r="61" customFormat="false" ht="21.95" hidden="false" customHeight="true" outlineLevel="0" collapsed="false">
      <c r="P61" s="145" t="s">
        <v>166</v>
      </c>
      <c r="R61" s="0"/>
      <c r="S61" s="114"/>
      <c r="T61" s="134" t="n">
        <v>0</v>
      </c>
      <c r="U61" s="120" t="s">
        <v>117</v>
      </c>
      <c r="V61" s="120" t="s">
        <v>117</v>
      </c>
      <c r="W61" s="120" t="s">
        <v>117</v>
      </c>
      <c r="X61" s="120" t="s">
        <v>117</v>
      </c>
      <c r="Y61" s="149"/>
      <c r="Z61" s="148" t="s">
        <v>167</v>
      </c>
    </row>
    <row r="62" customFormat="false" ht="21.95" hidden="false" customHeight="true" outlineLevel="0" collapsed="false">
      <c r="P62" s="145" t="s">
        <v>168</v>
      </c>
      <c r="S62" s="114"/>
      <c r="T62" s="125" t="n">
        <v>0</v>
      </c>
      <c r="U62" s="120" t="s">
        <v>117</v>
      </c>
      <c r="V62" s="120" t="s">
        <v>117</v>
      </c>
      <c r="W62" s="120" t="s">
        <v>117</v>
      </c>
      <c r="X62" s="120" t="s">
        <v>117</v>
      </c>
      <c r="Y62" s="139"/>
      <c r="Z62" s="122" t="s">
        <v>169</v>
      </c>
    </row>
    <row r="63" customFormat="false" ht="21.95" hidden="false" customHeight="true" outlineLevel="0" collapsed="false">
      <c r="S63" s="114"/>
      <c r="T63" s="125" t="n">
        <v>41400</v>
      </c>
      <c r="U63" s="120" t="s">
        <v>117</v>
      </c>
      <c r="V63" s="120" t="s">
        <v>117</v>
      </c>
      <c r="W63" s="120" t="s">
        <v>117</v>
      </c>
      <c r="X63" s="120" t="s">
        <v>117</v>
      </c>
      <c r="Y63" s="150"/>
      <c r="Z63" s="148" t="s">
        <v>170</v>
      </c>
    </row>
    <row r="64" customFormat="false" ht="21.95" hidden="false" customHeight="true" outlineLevel="0" collapsed="false">
      <c r="S64" s="114"/>
      <c r="T64" s="125" t="n">
        <v>5451575</v>
      </c>
      <c r="U64" s="120" t="s">
        <v>117</v>
      </c>
      <c r="V64" s="120" t="s">
        <v>117</v>
      </c>
      <c r="W64" s="120" t="s">
        <v>117</v>
      </c>
      <c r="X64" s="120" t="s">
        <v>117</v>
      </c>
      <c r="Y64" s="150"/>
      <c r="Z64" s="151" t="s">
        <v>171</v>
      </c>
    </row>
    <row r="65" customFormat="false" ht="21.95" hidden="false" customHeight="true" outlineLevel="0" collapsed="false">
      <c r="S65" s="114"/>
      <c r="T65" s="152" t="n">
        <v>462727</v>
      </c>
      <c r="U65" s="120" t="s">
        <v>117</v>
      </c>
      <c r="V65" s="120" t="s">
        <v>117</v>
      </c>
      <c r="W65" s="120" t="s">
        <v>117</v>
      </c>
      <c r="X65" s="120" t="s">
        <v>117</v>
      </c>
      <c r="Y65" s="153"/>
      <c r="Z65" s="148" t="s">
        <v>172</v>
      </c>
    </row>
    <row r="66" customFormat="false" ht="21.95" hidden="false" customHeight="true" outlineLevel="0" collapsed="false">
      <c r="T66" s="154" t="n">
        <v>418545</v>
      </c>
      <c r="U66" s="120" t="s">
        <v>117</v>
      </c>
      <c r="V66" s="120" t="s">
        <v>117</v>
      </c>
      <c r="W66" s="120" t="s">
        <v>117</v>
      </c>
      <c r="X66" s="120" t="s">
        <v>117</v>
      </c>
      <c r="Y66" s="155"/>
      <c r="Z66" s="148" t="s">
        <v>173</v>
      </c>
    </row>
    <row r="67" customFormat="false" ht="21.95" hidden="false" customHeight="true" outlineLevel="0" collapsed="false">
      <c r="T67" s="154" t="n">
        <v>410175</v>
      </c>
      <c r="U67" s="120" t="s">
        <v>117</v>
      </c>
      <c r="V67" s="120" t="s">
        <v>117</v>
      </c>
      <c r="W67" s="120" t="s">
        <v>117</v>
      </c>
      <c r="X67" s="120" t="s">
        <v>117</v>
      </c>
      <c r="Y67" s="155"/>
      <c r="Z67" s="148" t="s">
        <v>174</v>
      </c>
    </row>
    <row r="68" customFormat="false" ht="21.95" hidden="false" customHeight="true" outlineLevel="0" collapsed="false">
      <c r="T68" s="154" t="n">
        <v>0</v>
      </c>
      <c r="U68" s="120" t="s">
        <v>117</v>
      </c>
      <c r="V68" s="120" t="s">
        <v>117</v>
      </c>
      <c r="W68" s="120" t="s">
        <v>117</v>
      </c>
      <c r="X68" s="120" t="s">
        <v>117</v>
      </c>
      <c r="Y68" s="155"/>
      <c r="Z68" s="148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