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2">
  <si>
    <t xml:space="preserve">Individuals</t>
  </si>
  <si>
    <t xml:space="preserve">Companies</t>
  </si>
  <si>
    <t xml:space="preserve">Gov. Agencies</t>
  </si>
  <si>
    <t xml:space="preserve">Government</t>
  </si>
  <si>
    <t xml:space="preserve">Others</t>
  </si>
  <si>
    <t xml:space="preserve">Total</t>
  </si>
  <si>
    <t xml:space="preserve">ÇÑÏäíæä</t>
  </si>
  <si>
    <t xml:space="preserve">Jordanians</t>
  </si>
  <si>
    <t xml:space="preserve">-</t>
  </si>
  <si>
    <t xml:space="preserve">ÛíÑ ÃÑÏäíÜíÜä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_);\(#,##0.0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10"/>
      <name val="Arabic Transparent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true" showOutlineSymbols="true" defaultGridColor="true" view="normal" topLeftCell="AV1" colorId="64" zoomScale="100" zoomScaleNormal="100" zoomScalePageLayoutView="100" workbookViewId="0">
      <selection pane="topLeft" activeCell="BB9" activeCellId="0" sqref="BB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3.49"/>
    <col collapsed="false" customWidth="true" hidden="false" outlineLevel="0" max="4" min="2" style="0" width="10.12"/>
    <col collapsed="false" customWidth="true" hidden="false" outlineLevel="0" max="6" min="5" style="0" width="9.09"/>
    <col collapsed="false" customWidth="true" hidden="false" outlineLevel="0" max="8" min="7" style="0" width="10.12"/>
    <col collapsed="false" customWidth="true" hidden="false" outlineLevel="0" max="9" min="9" style="0" width="7.62"/>
    <col collapsed="false" customWidth="true" hidden="false" outlineLevel="0" max="10" min="10" style="0" width="10.12"/>
    <col collapsed="false" customWidth="true" hidden="false" outlineLevel="0" max="13" min="11" style="0" width="9.09"/>
    <col collapsed="false" customWidth="true" hidden="false" outlineLevel="0" max="14" min="14" style="0" width="8.21"/>
    <col collapsed="false" customWidth="true" hidden="false" outlineLevel="0" max="19" min="15" style="0" width="9.09"/>
    <col collapsed="false" customWidth="true" hidden="false" outlineLevel="0" max="20" min="20" style="0" width="10.12"/>
    <col collapsed="false" customWidth="true" hidden="false" outlineLevel="0" max="22" min="21" style="0" width="7.62"/>
    <col collapsed="false" customWidth="true" hidden="false" outlineLevel="0" max="23" min="23" style="0" width="10.12"/>
    <col collapsed="false" customWidth="true" hidden="false" outlineLevel="0" max="27" min="24" style="0" width="9.09"/>
    <col collapsed="false" customWidth="true" hidden="false" outlineLevel="0" max="29" min="28" style="0" width="10.12"/>
    <col collapsed="false" customWidth="true" hidden="false" outlineLevel="0" max="31" min="30" style="0" width="9.09"/>
    <col collapsed="false" customWidth="true" hidden="false" outlineLevel="0" max="35" min="32" style="0" width="10.12"/>
    <col collapsed="false" customWidth="true" hidden="false" outlineLevel="0" max="38" min="36" style="0" width="9.09"/>
    <col collapsed="false" customWidth="true" hidden="false" outlineLevel="0" max="39" min="39" style="0" width="10.12"/>
    <col collapsed="false" customWidth="true" hidden="false" outlineLevel="0" max="40" min="40" style="0" width="9.09"/>
    <col collapsed="false" customWidth="true" hidden="false" outlineLevel="0" max="43" min="41" style="0" width="10.12"/>
    <col collapsed="false" customWidth="true" hidden="false" outlineLevel="0" max="44" min="44" style="0" width="7.62"/>
    <col collapsed="false" customWidth="true" hidden="false" outlineLevel="0" max="46" min="45" style="0" width="9.09"/>
    <col collapsed="false" customWidth="true" hidden="false" outlineLevel="0" max="47" min="47" style="0" width="10.12"/>
    <col collapsed="false" customWidth="true" hidden="false" outlineLevel="0" max="49" min="48" style="0" width="9.09"/>
    <col collapsed="false" customWidth="true" hidden="false" outlineLevel="0" max="51" min="50" style="0" width="10.12"/>
    <col collapsed="false" customWidth="true" hidden="false" outlineLevel="0" max="52" min="52" style="0" width="9.09"/>
    <col collapsed="false" customWidth="true" hidden="false" outlineLevel="0" max="53" min="53" style="0" width="11.14"/>
  </cols>
  <sheetData>
    <row r="1" customFormat="false" ht="14.65" hidden="false" customHeight="false" outlineLevel="0" collapsed="false">
      <c r="A1" s="1" t="s">
        <v>0</v>
      </c>
      <c r="B1" s="0" t="n">
        <v>252</v>
      </c>
      <c r="C1" s="0" t="n">
        <v>17002</v>
      </c>
      <c r="D1" s="0" t="n">
        <v>2580</v>
      </c>
      <c r="E1" s="0" t="n">
        <v>2786</v>
      </c>
      <c r="F1" s="0" t="n">
        <v>445</v>
      </c>
      <c r="G1" s="0" t="n">
        <v>585</v>
      </c>
      <c r="H1" s="0" t="n">
        <v>389</v>
      </c>
      <c r="I1" s="0" t="n">
        <v>536</v>
      </c>
      <c r="J1" s="0" t="n">
        <v>613</v>
      </c>
      <c r="K1" s="0" t="n">
        <v>2349</v>
      </c>
      <c r="L1" s="0" t="n">
        <v>3042</v>
      </c>
      <c r="M1" s="0" t="n">
        <v>29095</v>
      </c>
      <c r="N1" s="0" t="n">
        <v>764</v>
      </c>
      <c r="O1" s="0" t="n">
        <v>3028</v>
      </c>
      <c r="P1" s="0" t="n">
        <v>630</v>
      </c>
      <c r="Q1" s="0" t="n">
        <v>247</v>
      </c>
      <c r="R1" s="0" t="n">
        <v>1039</v>
      </c>
      <c r="S1" s="0" t="n">
        <v>1240</v>
      </c>
      <c r="T1" s="0" t="n">
        <v>283</v>
      </c>
      <c r="U1" s="0" t="n">
        <v>72</v>
      </c>
      <c r="V1" s="0" t="n">
        <v>731</v>
      </c>
      <c r="W1" s="0" t="n">
        <v>2165</v>
      </c>
      <c r="X1" s="0" t="n">
        <v>2472</v>
      </c>
      <c r="Y1" s="0" t="n">
        <v>4953</v>
      </c>
      <c r="Z1" s="0" t="n">
        <v>1046</v>
      </c>
      <c r="AA1" s="0" t="n">
        <v>142081</v>
      </c>
      <c r="AB1" s="0" t="n">
        <v>2522</v>
      </c>
      <c r="AC1" s="0" t="n">
        <v>0</v>
      </c>
      <c r="AD1" s="0" t="n">
        <v>699</v>
      </c>
      <c r="AE1" s="0" t="n">
        <v>0</v>
      </c>
      <c r="AF1" s="0" t="n">
        <v>89</v>
      </c>
      <c r="AG1" s="0" t="n">
        <v>9870</v>
      </c>
      <c r="AH1" s="0" t="n">
        <v>1772</v>
      </c>
      <c r="AI1" s="0" t="n">
        <v>1319</v>
      </c>
      <c r="AJ1" s="0" t="n">
        <v>313</v>
      </c>
      <c r="AK1" s="0" t="n">
        <v>1129</v>
      </c>
      <c r="AL1" s="0" t="n">
        <v>26</v>
      </c>
      <c r="AM1" s="0" t="n">
        <v>210</v>
      </c>
      <c r="AN1" s="0" t="n">
        <v>20</v>
      </c>
      <c r="AO1" s="0" t="n">
        <v>97</v>
      </c>
      <c r="AP1" s="0" t="n">
        <v>3516</v>
      </c>
      <c r="AQ1" s="0" t="n">
        <v>102</v>
      </c>
      <c r="AR1" s="0" t="n">
        <v>234</v>
      </c>
      <c r="AS1" s="0" t="n">
        <v>31</v>
      </c>
      <c r="AT1" s="0" t="n">
        <v>114</v>
      </c>
      <c r="AU1" s="0" t="n">
        <v>153</v>
      </c>
      <c r="AV1" s="0" t="n">
        <v>7025</v>
      </c>
      <c r="AW1" s="0" t="n">
        <v>462</v>
      </c>
      <c r="AX1" s="0" t="n">
        <v>144</v>
      </c>
      <c r="AY1" s="0" t="n">
        <v>4220</v>
      </c>
      <c r="AZ1" s="0" t="n">
        <v>92</v>
      </c>
      <c r="BA1" s="2" t="n">
        <f aca="false">SUM(B1:AZ1)</f>
        <v>254584</v>
      </c>
    </row>
    <row r="2" customFormat="false" ht="14.65" hidden="false" customHeight="false" outlineLevel="0" collapsed="false">
      <c r="A2" s="1" t="s">
        <v>1</v>
      </c>
      <c r="B2" s="0" t="n">
        <v>15</v>
      </c>
      <c r="C2" s="0" t="n">
        <v>110</v>
      </c>
      <c r="D2" s="0" t="n">
        <v>31</v>
      </c>
      <c r="E2" s="0" t="n">
        <v>2</v>
      </c>
      <c r="F2" s="0" t="n">
        <v>24</v>
      </c>
      <c r="G2" s="0" t="n">
        <v>31</v>
      </c>
      <c r="H2" s="0" t="n">
        <v>13</v>
      </c>
      <c r="I2" s="0" t="n">
        <v>0</v>
      </c>
      <c r="J2" s="0" t="n">
        <v>24</v>
      </c>
      <c r="K2" s="0" t="n">
        <v>6</v>
      </c>
      <c r="L2" s="0" t="n">
        <v>13</v>
      </c>
      <c r="M2" s="0" t="n">
        <v>35</v>
      </c>
      <c r="N2" s="0" t="n">
        <v>29</v>
      </c>
      <c r="O2" s="0" t="n">
        <v>21</v>
      </c>
      <c r="P2" s="0" t="n">
        <v>11</v>
      </c>
      <c r="Q2" s="0" t="n">
        <v>1</v>
      </c>
      <c r="R2" s="0" t="n">
        <v>19</v>
      </c>
      <c r="S2" s="0" t="n">
        <v>8</v>
      </c>
      <c r="T2" s="0" t="n">
        <v>14</v>
      </c>
      <c r="U2" s="0" t="n">
        <v>5</v>
      </c>
      <c r="V2" s="0" t="n">
        <v>6</v>
      </c>
      <c r="W2" s="0" t="n">
        <v>18</v>
      </c>
      <c r="X2" s="0" t="n">
        <v>11</v>
      </c>
      <c r="Y2" s="0" t="n">
        <v>19</v>
      </c>
      <c r="Z2" s="0" t="n">
        <v>22</v>
      </c>
      <c r="AA2" s="0" t="n">
        <v>8</v>
      </c>
      <c r="AB2" s="0" t="n">
        <v>75</v>
      </c>
      <c r="AC2" s="0" t="n">
        <v>11</v>
      </c>
      <c r="AD2" s="0" t="n">
        <v>17</v>
      </c>
      <c r="AE2" s="0" t="n">
        <v>19</v>
      </c>
      <c r="AF2" s="0" t="n">
        <v>26</v>
      </c>
      <c r="AG2" s="0" t="n">
        <v>24</v>
      </c>
      <c r="AH2" s="0" t="n">
        <v>20</v>
      </c>
      <c r="AI2" s="0" t="n">
        <v>24</v>
      </c>
      <c r="AJ2" s="0" t="n">
        <v>25</v>
      </c>
      <c r="AK2" s="0" t="n">
        <v>13</v>
      </c>
      <c r="AL2" s="0" t="n">
        <v>10</v>
      </c>
      <c r="AM2" s="0" t="n">
        <v>26</v>
      </c>
      <c r="AN2" s="0" t="n">
        <v>8</v>
      </c>
      <c r="AO2" s="0" t="n">
        <v>38</v>
      </c>
      <c r="AP2" s="0" t="n">
        <v>37</v>
      </c>
      <c r="AQ2" s="0" t="n">
        <v>37</v>
      </c>
      <c r="AR2" s="0" t="n">
        <v>12</v>
      </c>
      <c r="AS2" s="0" t="n">
        <v>8</v>
      </c>
      <c r="AT2" s="0" t="n">
        <v>14</v>
      </c>
      <c r="AU2" s="0" t="n">
        <v>24</v>
      </c>
      <c r="AV2" s="0" t="n">
        <v>31</v>
      </c>
      <c r="AW2" s="0" t="n">
        <v>8</v>
      </c>
      <c r="AX2" s="0" t="n">
        <v>7</v>
      </c>
      <c r="AY2" s="0" t="n">
        <v>34</v>
      </c>
      <c r="AZ2" s="0" t="n">
        <v>8</v>
      </c>
      <c r="BA2" s="2" t="n">
        <f aca="false">SUM(B2:AZ2)</f>
        <v>1052</v>
      </c>
    </row>
    <row r="3" customFormat="false" ht="14.65" hidden="false" customHeight="false" outlineLevel="0" collapsed="false">
      <c r="A3" s="1" t="s">
        <v>2</v>
      </c>
      <c r="B3" s="0" t="n">
        <v>0</v>
      </c>
      <c r="C3" s="0" t="n">
        <v>13</v>
      </c>
      <c r="D3" s="0" t="n">
        <v>1</v>
      </c>
      <c r="E3" s="0" t="n">
        <v>59</v>
      </c>
      <c r="F3" s="0" t="n">
        <v>1</v>
      </c>
      <c r="G3" s="0" t="n">
        <v>3</v>
      </c>
      <c r="H3" s="0" t="n">
        <v>1</v>
      </c>
      <c r="I3" s="0" t="n">
        <v>0</v>
      </c>
      <c r="J3" s="0" t="n">
        <v>0</v>
      </c>
      <c r="K3" s="0" t="n">
        <v>1</v>
      </c>
      <c r="L3" s="0" t="n">
        <v>11</v>
      </c>
      <c r="M3" s="0" t="n">
        <v>1</v>
      </c>
      <c r="N3" s="0" t="n">
        <v>7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2</v>
      </c>
      <c r="Z3" s="0" t="n">
        <v>0</v>
      </c>
      <c r="AA3" s="0" t="n">
        <v>0</v>
      </c>
      <c r="AB3" s="0" t="n">
        <v>2</v>
      </c>
      <c r="AC3" s="0" t="n">
        <v>1</v>
      </c>
      <c r="AD3" s="0" t="n">
        <v>1</v>
      </c>
      <c r="AE3" s="0" t="n">
        <v>2</v>
      </c>
      <c r="AF3" s="0" t="n">
        <v>0</v>
      </c>
      <c r="AG3" s="0" t="n">
        <v>2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5</v>
      </c>
      <c r="AP3" s="0" t="n">
        <v>0</v>
      </c>
      <c r="AQ3" s="0" t="n">
        <v>1</v>
      </c>
      <c r="AR3" s="0" t="n">
        <v>3</v>
      </c>
      <c r="AS3" s="0" t="n">
        <v>3</v>
      </c>
      <c r="AT3" s="0" t="n">
        <v>0</v>
      </c>
      <c r="AU3" s="0" t="n">
        <v>0</v>
      </c>
      <c r="AV3" s="0" t="n">
        <v>4</v>
      </c>
      <c r="AW3" s="0" t="n">
        <v>5</v>
      </c>
      <c r="AX3" s="0" t="n">
        <v>0</v>
      </c>
      <c r="AY3" s="0" t="n">
        <v>0</v>
      </c>
      <c r="AZ3" s="0" t="n">
        <v>0</v>
      </c>
      <c r="BA3" s="2" t="n">
        <f aca="false">SUM(B3:AZ3)</f>
        <v>134</v>
      </c>
    </row>
    <row r="4" customFormat="false" ht="14.65" hidden="false" customHeight="false" outlineLevel="0" collapsed="false">
      <c r="A4" s="1" t="s">
        <v>3</v>
      </c>
      <c r="B4" s="0" t="n">
        <v>1</v>
      </c>
      <c r="C4" s="0" t="n">
        <v>5</v>
      </c>
      <c r="D4" s="0" t="n">
        <v>1</v>
      </c>
      <c r="E4" s="0" t="n">
        <v>2</v>
      </c>
      <c r="F4" s="0" t="n">
        <v>0</v>
      </c>
      <c r="G4" s="0" t="n">
        <v>1</v>
      </c>
      <c r="H4" s="0" t="n">
        <v>1</v>
      </c>
      <c r="I4" s="0" t="n">
        <v>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1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1</v>
      </c>
      <c r="AX4" s="0" t="n">
        <v>0</v>
      </c>
      <c r="AY4" s="0" t="n">
        <v>0</v>
      </c>
      <c r="AZ4" s="0" t="n">
        <v>0</v>
      </c>
      <c r="BA4" s="2" t="n">
        <f aca="false">SUM(B4:AZ4)</f>
        <v>20</v>
      </c>
    </row>
    <row r="5" customFormat="false" ht="14.65" hidden="false" customHeight="false" outlineLevel="0" collapsed="false">
      <c r="A5" s="1" t="s">
        <v>4</v>
      </c>
      <c r="B5" s="0" t="n">
        <v>0</v>
      </c>
      <c r="C5" s="0" t="n">
        <v>89</v>
      </c>
      <c r="D5" s="0" t="n">
        <v>10</v>
      </c>
      <c r="E5" s="0" t="n">
        <v>4</v>
      </c>
      <c r="F5" s="0" t="n">
        <v>2</v>
      </c>
      <c r="G5" s="0" t="n">
        <v>9</v>
      </c>
      <c r="H5" s="0" t="n">
        <v>4</v>
      </c>
      <c r="I5" s="0" t="n">
        <v>0</v>
      </c>
      <c r="J5" s="0" t="n">
        <v>6</v>
      </c>
      <c r="K5" s="0" t="n">
        <v>0</v>
      </c>
      <c r="L5" s="0" t="n">
        <v>8</v>
      </c>
      <c r="M5" s="0" t="n">
        <v>0</v>
      </c>
      <c r="N5" s="0" t="n">
        <v>0</v>
      </c>
      <c r="O5" s="0" t="n">
        <v>1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5</v>
      </c>
      <c r="U5" s="0" t="n">
        <v>0</v>
      </c>
      <c r="V5" s="0" t="n">
        <v>0</v>
      </c>
      <c r="W5" s="0" t="n">
        <v>11</v>
      </c>
      <c r="X5" s="0" t="n">
        <v>25</v>
      </c>
      <c r="Y5" s="0" t="n">
        <v>0</v>
      </c>
      <c r="Z5" s="0" t="n">
        <v>0</v>
      </c>
      <c r="AA5" s="0" t="n">
        <v>0</v>
      </c>
      <c r="AB5" s="0" t="n">
        <v>7</v>
      </c>
      <c r="AC5" s="0" t="n">
        <v>1</v>
      </c>
      <c r="AD5" s="0" t="n">
        <v>6</v>
      </c>
      <c r="AE5" s="0" t="n">
        <v>2</v>
      </c>
      <c r="AF5" s="0" t="n">
        <v>0</v>
      </c>
      <c r="AG5" s="0" t="n">
        <v>4</v>
      </c>
      <c r="AH5" s="0" t="n">
        <v>19</v>
      </c>
      <c r="AI5" s="0" t="n">
        <v>13</v>
      </c>
      <c r="AJ5" s="0" t="n">
        <v>0</v>
      </c>
      <c r="AK5" s="0" t="n">
        <v>1</v>
      </c>
      <c r="AL5" s="0" t="n">
        <v>0</v>
      </c>
      <c r="AM5" s="0" t="n">
        <v>0</v>
      </c>
      <c r="AN5" s="0" t="n">
        <v>0</v>
      </c>
      <c r="AO5" s="0" t="n">
        <v>2</v>
      </c>
      <c r="AP5" s="0" t="n">
        <v>0</v>
      </c>
      <c r="AQ5" s="0" t="n">
        <v>5</v>
      </c>
      <c r="AR5" s="0" t="n">
        <v>0</v>
      </c>
      <c r="AS5" s="0" t="n">
        <v>0</v>
      </c>
      <c r="AT5" s="0" t="n">
        <v>1</v>
      </c>
      <c r="AU5" s="0" t="n">
        <v>0</v>
      </c>
      <c r="AV5" s="0" t="n">
        <v>4</v>
      </c>
      <c r="AW5" s="0" t="n">
        <v>2</v>
      </c>
      <c r="AX5" s="0" t="n">
        <v>0</v>
      </c>
      <c r="AY5" s="0" t="n">
        <v>0</v>
      </c>
      <c r="AZ5" s="0" t="n">
        <v>0</v>
      </c>
      <c r="BA5" s="2" t="n">
        <f aca="false">SUM(B5:AZ5)</f>
        <v>250</v>
      </c>
    </row>
    <row r="6" customFormat="false" ht="14.65" hidden="false" customHeight="false" outlineLevel="0" collapsed="false">
      <c r="A6" s="1" t="s">
        <v>5</v>
      </c>
      <c r="B6" s="0" t="n">
        <v>268</v>
      </c>
      <c r="C6" s="0" t="n">
        <v>17219</v>
      </c>
      <c r="D6" s="0" t="n">
        <v>2623</v>
      </c>
      <c r="E6" s="0" t="n">
        <v>2853</v>
      </c>
      <c r="F6" s="0" t="n">
        <v>472</v>
      </c>
      <c r="G6" s="0" t="n">
        <v>629</v>
      </c>
      <c r="H6" s="0" t="n">
        <v>408</v>
      </c>
      <c r="I6" s="0" t="n">
        <v>537</v>
      </c>
      <c r="J6" s="0" t="n">
        <v>643</v>
      </c>
      <c r="K6" s="0" t="n">
        <v>2356</v>
      </c>
      <c r="L6" s="0" t="n">
        <v>3074</v>
      </c>
      <c r="M6" s="0" t="n">
        <v>29131</v>
      </c>
      <c r="N6" s="0" t="n">
        <v>801</v>
      </c>
      <c r="O6" s="0" t="n">
        <v>3059</v>
      </c>
      <c r="P6" s="0" t="n">
        <v>642</v>
      </c>
      <c r="Q6" s="0" t="n">
        <v>248</v>
      </c>
      <c r="R6" s="0" t="n">
        <v>1058</v>
      </c>
      <c r="S6" s="0" t="n">
        <v>1249</v>
      </c>
      <c r="T6" s="0" t="n">
        <v>303</v>
      </c>
      <c r="U6" s="0" t="n">
        <v>77</v>
      </c>
      <c r="V6" s="0" t="n">
        <v>738</v>
      </c>
      <c r="W6" s="0" t="n">
        <v>2195</v>
      </c>
      <c r="X6" s="0" t="n">
        <v>2509</v>
      </c>
      <c r="Y6" s="0" t="n">
        <v>4975</v>
      </c>
      <c r="Z6" s="0" t="n">
        <v>1068</v>
      </c>
      <c r="AA6" s="0" t="n">
        <v>142089</v>
      </c>
      <c r="AB6" s="0" t="n">
        <v>2606</v>
      </c>
      <c r="AC6" s="0" t="n">
        <v>13</v>
      </c>
      <c r="AD6" s="0" t="n">
        <v>723</v>
      </c>
      <c r="AE6" s="0" t="n">
        <v>24</v>
      </c>
      <c r="AF6" s="0" t="n">
        <v>115</v>
      </c>
      <c r="AG6" s="0" t="n">
        <v>9900</v>
      </c>
      <c r="AH6" s="0" t="n">
        <v>1812</v>
      </c>
      <c r="AI6" s="0" t="n">
        <v>1356</v>
      </c>
      <c r="AJ6" s="0" t="n">
        <v>338</v>
      </c>
      <c r="AK6" s="0" t="n">
        <v>1143</v>
      </c>
      <c r="AL6" s="0" t="n">
        <v>36</v>
      </c>
      <c r="AM6" s="0" t="n">
        <v>236</v>
      </c>
      <c r="AN6" s="0" t="n">
        <v>28</v>
      </c>
      <c r="AO6" s="0" t="n">
        <v>143</v>
      </c>
      <c r="AP6" s="0" t="n">
        <v>3553</v>
      </c>
      <c r="AQ6" s="0" t="n">
        <v>145</v>
      </c>
      <c r="AR6" s="0" t="n">
        <v>250</v>
      </c>
      <c r="AS6" s="0" t="n">
        <v>42</v>
      </c>
      <c r="AT6" s="0" t="n">
        <v>129</v>
      </c>
      <c r="AU6" s="0" t="n">
        <v>177</v>
      </c>
      <c r="AV6" s="0" t="n">
        <v>7064</v>
      </c>
      <c r="AW6" s="0" t="n">
        <v>478</v>
      </c>
      <c r="AX6" s="0" t="n">
        <v>151</v>
      </c>
      <c r="AY6" s="0" t="n">
        <v>4254</v>
      </c>
      <c r="AZ6" s="0" t="n">
        <v>100</v>
      </c>
      <c r="BA6" s="2" t="n">
        <f aca="false">SUM(B6:AZ6)</f>
        <v>256040</v>
      </c>
    </row>
    <row r="8" customFormat="false" ht="14.65" hidden="false" customHeight="false" outlineLevel="0" collapsed="false">
      <c r="B8" s="3" t="n">
        <v>8.75</v>
      </c>
      <c r="C8" s="3" t="n">
        <v>1.72</v>
      </c>
      <c r="D8" s="3" t="n">
        <v>5.9</v>
      </c>
      <c r="E8" s="3" t="n">
        <v>1.29</v>
      </c>
      <c r="F8" s="3" t="n">
        <v>6.7</v>
      </c>
      <c r="G8" s="3" t="n">
        <v>2.57</v>
      </c>
      <c r="H8" s="3" t="n">
        <v>10.3</v>
      </c>
      <c r="I8" s="3" t="n">
        <v>2.35</v>
      </c>
      <c r="J8" s="3" t="n">
        <v>2.3</v>
      </c>
      <c r="K8" s="0" t="n">
        <v>1</v>
      </c>
      <c r="L8" s="3" t="n">
        <v>1</v>
      </c>
      <c r="M8" s="3" t="n">
        <v>1.8</v>
      </c>
      <c r="N8" s="3" t="n">
        <v>0.7</v>
      </c>
      <c r="O8" s="3" t="n">
        <v>1.2</v>
      </c>
      <c r="P8" s="3" t="n">
        <v>0.79</v>
      </c>
      <c r="Q8" s="3" t="n">
        <v>1.09</v>
      </c>
      <c r="R8" s="3" t="n">
        <v>1.85</v>
      </c>
      <c r="S8" s="0" t="n">
        <v>1</v>
      </c>
      <c r="T8" s="3" t="n">
        <v>7.97</v>
      </c>
      <c r="U8" s="3" t="n">
        <v>1</v>
      </c>
      <c r="V8" s="3" t="n">
        <v>0.4</v>
      </c>
      <c r="W8" s="3" t="n">
        <v>3.42</v>
      </c>
      <c r="X8" s="3" t="n">
        <v>1.19</v>
      </c>
      <c r="Y8" s="0" t="n">
        <v>1</v>
      </c>
      <c r="Z8" s="3" t="n">
        <v>0.75</v>
      </c>
      <c r="AA8" s="0" t="n">
        <v>1</v>
      </c>
      <c r="AB8" s="3" t="n">
        <v>2.25</v>
      </c>
      <c r="AC8" s="0" t="n">
        <v>1</v>
      </c>
      <c r="AD8" s="0" t="n">
        <v>1</v>
      </c>
      <c r="AE8" s="0" t="n">
        <v>1</v>
      </c>
      <c r="AF8" s="0" t="n">
        <v>1</v>
      </c>
      <c r="AG8" s="3" t="n">
        <v>0.88</v>
      </c>
      <c r="AH8" s="3" t="n">
        <v>1.01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  <c r="AU8" s="0" t="n">
        <v>1</v>
      </c>
      <c r="AV8" s="3" t="n">
        <v>1.15</v>
      </c>
      <c r="AW8" s="0" t="n">
        <v>1</v>
      </c>
      <c r="AX8" s="0" t="n">
        <v>1</v>
      </c>
      <c r="AY8" s="0" t="n">
        <v>1</v>
      </c>
      <c r="AZ8" s="0" t="n">
        <v>1</v>
      </c>
    </row>
    <row r="9" customFormat="false" ht="14.65" hidden="false" customHeight="false" outlineLevel="0" collapsed="false">
      <c r="A9" s="1" t="s">
        <v>0</v>
      </c>
      <c r="B9" s="2" t="n">
        <v>1052214</v>
      </c>
      <c r="C9" s="0" t="n">
        <v>8625140</v>
      </c>
      <c r="D9" s="0" t="n">
        <v>1932144</v>
      </c>
      <c r="E9" s="0" t="n">
        <v>421098</v>
      </c>
      <c r="F9" s="0" t="n">
        <v>409216</v>
      </c>
      <c r="G9" s="0" t="n">
        <v>697236</v>
      </c>
      <c r="H9" s="0" t="n">
        <v>339253</v>
      </c>
      <c r="I9" s="0" t="n">
        <v>98923</v>
      </c>
      <c r="J9" s="0" t="n">
        <v>3593468</v>
      </c>
      <c r="K9" s="0" t="n">
        <v>1180178</v>
      </c>
      <c r="L9" s="0" t="n">
        <v>959245</v>
      </c>
      <c r="M9" s="0" t="n">
        <v>4019102</v>
      </c>
      <c r="N9" s="0" t="n">
        <v>525012</v>
      </c>
      <c r="O9" s="0" t="n">
        <v>832010</v>
      </c>
      <c r="P9" s="0" t="n">
        <v>762013</v>
      </c>
      <c r="Q9" s="0" t="n">
        <v>3000000</v>
      </c>
      <c r="R9" s="0" t="n">
        <v>125732</v>
      </c>
      <c r="S9" s="0" t="n">
        <v>465509</v>
      </c>
      <c r="T9" s="0" t="n">
        <v>760607</v>
      </c>
      <c r="U9" s="0" t="n">
        <v>403000</v>
      </c>
      <c r="V9" s="0" t="n">
        <v>756875</v>
      </c>
      <c r="W9" s="0" t="n">
        <v>9634947</v>
      </c>
      <c r="X9" s="0" t="n">
        <v>3955383</v>
      </c>
      <c r="Y9" s="0" t="n">
        <v>1813807</v>
      </c>
      <c r="Z9" s="0" t="n">
        <v>3403815</v>
      </c>
      <c r="AA9" s="0" t="n">
        <v>3734017</v>
      </c>
      <c r="AB9" s="0" t="n">
        <v>915507</v>
      </c>
      <c r="AC9" s="0" t="n">
        <v>0</v>
      </c>
      <c r="AD9" s="0" t="n">
        <v>6088436</v>
      </c>
      <c r="AE9" s="0" t="n">
        <v>0</v>
      </c>
      <c r="AF9" s="0" t="n">
        <v>15305000</v>
      </c>
      <c r="AG9" s="0" t="n">
        <v>18825442</v>
      </c>
      <c r="AH9" s="0" t="n">
        <v>8574386</v>
      </c>
      <c r="AI9" s="0" t="n">
        <v>7067265</v>
      </c>
      <c r="AJ9" s="0" t="n">
        <v>2302000</v>
      </c>
      <c r="AK9" s="0" t="n">
        <v>4282978</v>
      </c>
      <c r="AL9" s="0" t="n">
        <v>1565210</v>
      </c>
      <c r="AM9" s="0" t="n">
        <v>14477730</v>
      </c>
      <c r="AN9" s="0" t="n">
        <v>1200000</v>
      </c>
      <c r="AO9" s="0" t="n">
        <v>4215000</v>
      </c>
      <c r="AP9" s="0" t="n">
        <v>11899398</v>
      </c>
      <c r="AQ9" s="0" t="n">
        <v>10515000</v>
      </c>
      <c r="AR9" s="0" t="n">
        <v>100458</v>
      </c>
      <c r="AS9" s="0" t="n">
        <v>3750000</v>
      </c>
      <c r="AT9" s="0" t="n">
        <v>4340000</v>
      </c>
      <c r="AU9" s="0" t="n">
        <v>5828153</v>
      </c>
      <c r="AV9" s="0" t="n">
        <v>1269427</v>
      </c>
      <c r="AW9" s="0" t="n">
        <v>5829236</v>
      </c>
      <c r="AX9" s="0" t="n">
        <v>7250000</v>
      </c>
      <c r="AY9" s="0" t="n">
        <v>10806579</v>
      </c>
      <c r="AZ9" s="0" t="n">
        <v>3110000</v>
      </c>
      <c r="BA9" s="2" t="n">
        <f aca="false">SUM(B9:AZ9)</f>
        <v>203017149</v>
      </c>
      <c r="BB9" s="2"/>
    </row>
    <row r="10" customFormat="false" ht="14.65" hidden="false" customHeight="false" outlineLevel="0" collapsed="false">
      <c r="A10" s="1" t="s">
        <v>1</v>
      </c>
      <c r="B10" s="0" t="n">
        <v>2435778</v>
      </c>
      <c r="C10" s="0" t="n">
        <v>2401431</v>
      </c>
      <c r="D10" s="0" t="n">
        <v>3000349</v>
      </c>
      <c r="E10" s="0" t="n">
        <v>600</v>
      </c>
      <c r="F10" s="0" t="n">
        <v>181402</v>
      </c>
      <c r="G10" s="0" t="n">
        <v>2924750</v>
      </c>
      <c r="H10" s="0" t="n">
        <v>349367</v>
      </c>
      <c r="I10" s="0" t="n">
        <v>0</v>
      </c>
      <c r="J10" s="0" t="n">
        <v>1479178</v>
      </c>
      <c r="K10" s="0" t="n">
        <v>1865938</v>
      </c>
      <c r="L10" s="0" t="n">
        <v>2742432</v>
      </c>
      <c r="M10" s="0" t="n">
        <v>811760</v>
      </c>
      <c r="N10" s="0" t="n">
        <v>114738</v>
      </c>
      <c r="O10" s="0" t="n">
        <v>2409387</v>
      </c>
      <c r="P10" s="0" t="n">
        <v>857337</v>
      </c>
      <c r="Q10" s="0" t="n">
        <v>2000000</v>
      </c>
      <c r="R10" s="0" t="n">
        <v>1374268</v>
      </c>
      <c r="S10" s="0" t="n">
        <v>637800</v>
      </c>
      <c r="T10" s="0" t="n">
        <v>327409</v>
      </c>
      <c r="U10" s="0" t="n">
        <v>97000</v>
      </c>
      <c r="V10" s="0" t="n">
        <v>36125</v>
      </c>
      <c r="W10" s="0" t="n">
        <v>340548</v>
      </c>
      <c r="X10" s="0" t="n">
        <v>153882</v>
      </c>
      <c r="Y10" s="0" t="n">
        <v>44300</v>
      </c>
      <c r="Z10" s="0" t="n">
        <v>796150</v>
      </c>
      <c r="AA10" s="0" t="n">
        <v>1265983</v>
      </c>
      <c r="AB10" s="0" t="n">
        <v>3145885</v>
      </c>
      <c r="AC10" s="0" t="n">
        <v>5750000</v>
      </c>
      <c r="AD10" s="0" t="n">
        <v>2401627</v>
      </c>
      <c r="AE10" s="0" t="n">
        <v>3100000</v>
      </c>
      <c r="AF10" s="0" t="n">
        <v>9695000</v>
      </c>
      <c r="AG10" s="0" t="n">
        <v>2774100</v>
      </c>
      <c r="AH10" s="0" t="n">
        <v>251796</v>
      </c>
      <c r="AI10" s="0" t="n">
        <v>2033949</v>
      </c>
      <c r="AJ10" s="0" t="n">
        <v>1698000</v>
      </c>
      <c r="AK10" s="0" t="n">
        <v>1667022</v>
      </c>
      <c r="AL10" s="0" t="n">
        <v>934790</v>
      </c>
      <c r="AM10" s="0" t="n">
        <v>15522270</v>
      </c>
      <c r="AN10" s="0" t="n">
        <v>300000</v>
      </c>
      <c r="AO10" s="0" t="n">
        <v>4160000</v>
      </c>
      <c r="AP10" s="0" t="n">
        <v>13100602</v>
      </c>
      <c r="AQ10" s="0" t="n">
        <v>8475000</v>
      </c>
      <c r="AR10" s="0" t="n">
        <v>167842</v>
      </c>
      <c r="AS10" s="0" t="n">
        <v>2190000</v>
      </c>
      <c r="AT10" s="0" t="n">
        <v>650000</v>
      </c>
      <c r="AU10" s="0" t="n">
        <v>4171847</v>
      </c>
      <c r="AV10" s="0" t="n">
        <v>3416662</v>
      </c>
      <c r="AW10" s="0" t="n">
        <v>805200</v>
      </c>
      <c r="AX10" s="0" t="n">
        <v>2850000</v>
      </c>
      <c r="AY10" s="0" t="n">
        <v>3193421</v>
      </c>
      <c r="AZ10" s="0" t="n">
        <v>890000</v>
      </c>
      <c r="BA10" s="2" t="n">
        <f aca="false">SUM(B10:AZ10)</f>
        <v>121992925</v>
      </c>
    </row>
    <row r="11" customFormat="false" ht="14.65" hidden="false" customHeight="false" outlineLevel="0" collapsed="false">
      <c r="A11" s="1" t="s">
        <v>2</v>
      </c>
      <c r="B11" s="0" t="n">
        <v>0</v>
      </c>
      <c r="C11" s="0" t="n">
        <v>846805</v>
      </c>
      <c r="D11" s="0" t="n">
        <v>189190</v>
      </c>
      <c r="E11" s="0" t="n">
        <v>779077</v>
      </c>
      <c r="F11" s="0" t="n">
        <v>4584</v>
      </c>
      <c r="G11" s="0" t="n">
        <v>1918434</v>
      </c>
      <c r="H11" s="0" t="n">
        <v>912690</v>
      </c>
      <c r="I11" s="0" t="n">
        <v>0</v>
      </c>
      <c r="J11" s="0" t="n">
        <v>0</v>
      </c>
      <c r="K11" s="0" t="n">
        <v>59384</v>
      </c>
      <c r="L11" s="0" t="n">
        <v>842550</v>
      </c>
      <c r="M11" s="0" t="n">
        <v>169138</v>
      </c>
      <c r="N11" s="0" t="n">
        <v>245250</v>
      </c>
      <c r="O11" s="0" t="n">
        <v>0</v>
      </c>
      <c r="P11" s="0" t="n">
        <v>30650</v>
      </c>
      <c r="Q11" s="0" t="n">
        <v>0</v>
      </c>
      <c r="R11" s="0" t="n">
        <v>0</v>
      </c>
      <c r="S11" s="0" t="n">
        <v>0</v>
      </c>
      <c r="T11" s="0" t="n">
        <v>600000</v>
      </c>
      <c r="U11" s="0" t="n">
        <v>0</v>
      </c>
      <c r="V11" s="0" t="n">
        <v>10000</v>
      </c>
      <c r="W11" s="0" t="n">
        <v>19030</v>
      </c>
      <c r="X11" s="0" t="n">
        <v>0</v>
      </c>
      <c r="Y11" s="0" t="n">
        <v>499964</v>
      </c>
      <c r="Z11" s="0" t="n">
        <v>0</v>
      </c>
      <c r="AA11" s="0" t="n">
        <v>0</v>
      </c>
      <c r="AB11" s="0" t="n">
        <v>892958</v>
      </c>
      <c r="AC11" s="0" t="n">
        <v>3750000</v>
      </c>
      <c r="AD11" s="0" t="n">
        <v>266983</v>
      </c>
      <c r="AE11" s="0" t="n">
        <v>700000</v>
      </c>
      <c r="AF11" s="0" t="n">
        <v>0</v>
      </c>
      <c r="AG11" s="0" t="n">
        <v>265250</v>
      </c>
      <c r="AH11" s="0" t="n">
        <v>500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1075000</v>
      </c>
      <c r="AP11" s="0" t="n">
        <v>0</v>
      </c>
      <c r="AQ11" s="0" t="n">
        <v>500000</v>
      </c>
      <c r="AR11" s="0" t="n">
        <v>3200</v>
      </c>
      <c r="AS11" s="0" t="n">
        <v>1260000</v>
      </c>
      <c r="AT11" s="0" t="n">
        <v>0</v>
      </c>
      <c r="AU11" s="0" t="n">
        <v>0</v>
      </c>
      <c r="AV11" s="0" t="n">
        <v>58886</v>
      </c>
      <c r="AW11" s="0" t="n">
        <v>1800000</v>
      </c>
      <c r="AX11" s="0" t="n">
        <v>0</v>
      </c>
      <c r="AY11" s="0" t="n">
        <v>0</v>
      </c>
      <c r="AZ11" s="0" t="n">
        <v>0</v>
      </c>
      <c r="BA11" s="2" t="n">
        <f aca="false">SUM(B11:AZ11)</f>
        <v>17704023</v>
      </c>
    </row>
    <row r="12" customFormat="false" ht="14.65" hidden="false" customHeight="false" outlineLevel="0" collapsed="false">
      <c r="A12" s="1" t="s">
        <v>3</v>
      </c>
      <c r="B12" s="0" t="n">
        <v>1512008</v>
      </c>
      <c r="C12" s="0" t="n">
        <v>1378026</v>
      </c>
      <c r="D12" s="0" t="n">
        <v>2510031</v>
      </c>
      <c r="E12" s="0" t="n">
        <v>1671725</v>
      </c>
      <c r="F12" s="0" t="n">
        <v>0</v>
      </c>
      <c r="G12" s="0" t="n">
        <v>1300000</v>
      </c>
      <c r="H12" s="0" t="n">
        <v>300000</v>
      </c>
      <c r="I12" s="0" t="n">
        <v>5250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31500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389669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67475</v>
      </c>
      <c r="Y12" s="0" t="n">
        <v>735391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300000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400000</v>
      </c>
      <c r="AP12" s="0" t="n">
        <v>0</v>
      </c>
      <c r="AQ12" s="0" t="n">
        <v>0</v>
      </c>
      <c r="AR12" s="0" t="n">
        <v>2500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500000</v>
      </c>
      <c r="AX12" s="0" t="n">
        <v>0</v>
      </c>
      <c r="AY12" s="0" t="n">
        <v>0</v>
      </c>
      <c r="AZ12" s="0" t="n">
        <v>0</v>
      </c>
      <c r="BA12" s="2" t="n">
        <f aca="false">SUM(B12:AZ12)</f>
        <v>24382373</v>
      </c>
    </row>
    <row r="13" customFormat="false" ht="14.65" hidden="false" customHeight="false" outlineLevel="0" collapsed="false">
      <c r="A13" s="1" t="s">
        <v>4</v>
      </c>
      <c r="B13" s="0" t="n">
        <v>0</v>
      </c>
      <c r="C13" s="0" t="n">
        <v>1748598</v>
      </c>
      <c r="D13" s="0" t="n">
        <v>68286</v>
      </c>
      <c r="E13" s="0" t="n">
        <v>127500</v>
      </c>
      <c r="F13" s="0" t="n">
        <v>4798</v>
      </c>
      <c r="G13" s="0" t="n">
        <v>94150</v>
      </c>
      <c r="H13" s="0" t="n">
        <v>98690</v>
      </c>
      <c r="I13" s="0" t="n">
        <v>0</v>
      </c>
      <c r="J13" s="0" t="n">
        <v>27354</v>
      </c>
      <c r="K13" s="0" t="n">
        <v>0</v>
      </c>
      <c r="L13" s="0" t="n">
        <v>170557</v>
      </c>
      <c r="M13" s="0" t="n">
        <v>0</v>
      </c>
      <c r="N13" s="0" t="n">
        <v>0</v>
      </c>
      <c r="O13" s="0" t="n">
        <v>15860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84834</v>
      </c>
      <c r="U13" s="0" t="n">
        <v>0</v>
      </c>
      <c r="V13" s="0" t="n">
        <v>0</v>
      </c>
      <c r="W13" s="0" t="n">
        <v>130475</v>
      </c>
      <c r="X13" s="0" t="n">
        <v>223260</v>
      </c>
      <c r="Y13" s="0" t="n">
        <v>0</v>
      </c>
      <c r="Z13" s="0" t="n">
        <v>0</v>
      </c>
      <c r="AA13" s="0" t="n">
        <v>0</v>
      </c>
      <c r="AB13" s="0" t="n">
        <v>45650</v>
      </c>
      <c r="AC13" s="0" t="n">
        <v>500000</v>
      </c>
      <c r="AD13" s="0" t="n">
        <v>242954</v>
      </c>
      <c r="AE13" s="0" t="n">
        <v>200000</v>
      </c>
      <c r="AF13" s="0" t="n">
        <v>0</v>
      </c>
      <c r="AG13" s="0" t="n">
        <v>135208</v>
      </c>
      <c r="AH13" s="0" t="n">
        <v>1168818</v>
      </c>
      <c r="AI13" s="0" t="n">
        <v>898786</v>
      </c>
      <c r="AJ13" s="0" t="n">
        <v>0</v>
      </c>
      <c r="AK13" s="0" t="n">
        <v>50000</v>
      </c>
      <c r="AL13" s="0" t="n">
        <v>0</v>
      </c>
      <c r="AM13" s="0" t="n">
        <v>0</v>
      </c>
      <c r="AN13" s="0" t="n">
        <v>0</v>
      </c>
      <c r="AO13" s="0" t="n">
        <v>150000</v>
      </c>
      <c r="AP13" s="0" t="n">
        <v>0</v>
      </c>
      <c r="AQ13" s="0" t="n">
        <v>510000</v>
      </c>
      <c r="AR13" s="0" t="n">
        <v>0</v>
      </c>
      <c r="AS13" s="0" t="n">
        <v>0</v>
      </c>
      <c r="AT13" s="0" t="n">
        <v>10000</v>
      </c>
      <c r="AU13" s="0" t="n">
        <v>0</v>
      </c>
      <c r="AV13" s="0" t="n">
        <v>255025</v>
      </c>
      <c r="AW13" s="0" t="n">
        <v>120000</v>
      </c>
      <c r="AX13" s="0" t="n">
        <v>0</v>
      </c>
      <c r="AY13" s="0" t="n">
        <v>0</v>
      </c>
      <c r="AZ13" s="0" t="n">
        <v>0</v>
      </c>
      <c r="BA13" s="2" t="n">
        <f aca="false">SUM(B13:AZ13)</f>
        <v>7223546</v>
      </c>
    </row>
    <row r="14" customFormat="false" ht="14.65" hidden="false" customHeight="false" outlineLevel="0" collapsed="false">
      <c r="A14" s="1" t="s">
        <v>5</v>
      </c>
      <c r="B14" s="0" t="n">
        <v>5000000</v>
      </c>
      <c r="C14" s="0" t="n">
        <v>15000000</v>
      </c>
      <c r="D14" s="0" t="n">
        <v>7700000</v>
      </c>
      <c r="E14" s="0" t="n">
        <v>3000000</v>
      </c>
      <c r="F14" s="0" t="n">
        <v>600000</v>
      </c>
      <c r="G14" s="0" t="n">
        <v>6934570</v>
      </c>
      <c r="H14" s="0" t="n">
        <v>2000000</v>
      </c>
      <c r="I14" s="0" t="n">
        <v>151423</v>
      </c>
      <c r="J14" s="0" t="n">
        <v>5100000</v>
      </c>
      <c r="K14" s="0" t="n">
        <v>3105500</v>
      </c>
      <c r="L14" s="0" t="n">
        <v>4714784</v>
      </c>
      <c r="M14" s="0" t="n">
        <v>5000000</v>
      </c>
      <c r="N14" s="0" t="n">
        <v>1200000</v>
      </c>
      <c r="O14" s="0" t="n">
        <v>3400000</v>
      </c>
      <c r="P14" s="0" t="n">
        <v>1650000</v>
      </c>
      <c r="Q14" s="0" t="n">
        <v>5000000</v>
      </c>
      <c r="R14" s="0" t="n">
        <v>1500000</v>
      </c>
      <c r="S14" s="0" t="n">
        <v>5000000</v>
      </c>
      <c r="T14" s="0" t="n">
        <v>1772850</v>
      </c>
      <c r="U14" s="0" t="n">
        <v>500000</v>
      </c>
      <c r="V14" s="0" t="n">
        <v>803000</v>
      </c>
      <c r="W14" s="0" t="n">
        <v>10125000</v>
      </c>
      <c r="X14" s="0" t="n">
        <v>4500000</v>
      </c>
      <c r="Y14" s="0" t="n">
        <v>9711988</v>
      </c>
      <c r="Z14" s="0" t="n">
        <v>4199965</v>
      </c>
      <c r="AA14" s="0" t="n">
        <v>5000000</v>
      </c>
      <c r="AB14" s="0" t="n">
        <v>5000000</v>
      </c>
      <c r="AC14" s="0" t="n">
        <v>10000000</v>
      </c>
      <c r="AD14" s="0" t="n">
        <v>9000000</v>
      </c>
      <c r="AE14" s="0" t="n">
        <v>7000000</v>
      </c>
      <c r="AF14" s="0" t="n">
        <v>25000000</v>
      </c>
      <c r="AG14" s="0" t="n">
        <v>22000000</v>
      </c>
      <c r="AH14" s="0" t="n">
        <v>10000000</v>
      </c>
      <c r="AI14" s="0" t="n">
        <v>10000000</v>
      </c>
      <c r="AJ14" s="0" t="n">
        <v>4000000</v>
      </c>
      <c r="AK14" s="0" t="n">
        <v>6000000</v>
      </c>
      <c r="AL14" s="0" t="n">
        <v>2500000</v>
      </c>
      <c r="AM14" s="0" t="n">
        <v>30000000</v>
      </c>
      <c r="AN14" s="0" t="n">
        <v>1500000</v>
      </c>
      <c r="AO14" s="0" t="n">
        <v>10000000</v>
      </c>
      <c r="AP14" s="0" t="n">
        <v>25000000</v>
      </c>
      <c r="AQ14" s="0" t="n">
        <v>20000000</v>
      </c>
      <c r="AR14" s="0" t="n">
        <v>296500</v>
      </c>
      <c r="AS14" s="0" t="n">
        <v>7200000</v>
      </c>
      <c r="AT14" s="0" t="n">
        <v>5000000</v>
      </c>
      <c r="AU14" s="0" t="n">
        <v>10000000</v>
      </c>
      <c r="AV14" s="0" t="n">
        <v>5000000</v>
      </c>
      <c r="AW14" s="0" t="n">
        <v>9054436</v>
      </c>
      <c r="AX14" s="0" t="n">
        <v>10100000</v>
      </c>
      <c r="AY14" s="0" t="n">
        <v>14000000</v>
      </c>
      <c r="AZ14" s="0" t="n">
        <v>4000000</v>
      </c>
      <c r="BA14" s="2" t="n">
        <f aca="false">SUM(B14:AZ14)</f>
        <v>374320016</v>
      </c>
    </row>
    <row r="17" customFormat="false" ht="14.65" hidden="false" customHeight="false" outlineLevel="0" collapsed="false">
      <c r="A17" s="4" t="s">
        <v>6</v>
      </c>
    </row>
    <row r="18" customFormat="false" ht="14.65" hidden="false" customHeight="false" outlineLevel="0" collapsed="false">
      <c r="A18" s="5" t="s">
        <v>7</v>
      </c>
      <c r="B18" s="0" t="n">
        <v>378</v>
      </c>
      <c r="C18" s="0" t="n">
        <v>2199</v>
      </c>
      <c r="D18" s="0" t="n">
        <v>6</v>
      </c>
      <c r="E18" s="0" t="n">
        <v>842</v>
      </c>
      <c r="F18" s="0" t="n">
        <v>10</v>
      </c>
      <c r="G18" s="0" t="n">
        <v>49</v>
      </c>
      <c r="H18" s="0" t="n">
        <v>371</v>
      </c>
      <c r="I18" s="0" t="n">
        <v>16</v>
      </c>
      <c r="J18" s="0" t="n">
        <v>138</v>
      </c>
      <c r="K18" s="0" t="n">
        <v>15</v>
      </c>
      <c r="L18" s="0" t="n">
        <v>16</v>
      </c>
      <c r="M18" s="0" t="n">
        <v>15</v>
      </c>
      <c r="N18" s="0" t="n">
        <v>48</v>
      </c>
      <c r="O18" s="0" t="n">
        <v>32</v>
      </c>
      <c r="P18" s="0" t="n">
        <v>8</v>
      </c>
      <c r="Q18" s="0" t="n">
        <v>6</v>
      </c>
      <c r="R18" s="0" t="n">
        <v>17</v>
      </c>
      <c r="S18" s="0" t="n">
        <v>161</v>
      </c>
      <c r="T18" s="0" t="n">
        <v>395</v>
      </c>
      <c r="U18" s="0" t="n">
        <v>37</v>
      </c>
      <c r="V18" s="0" t="n">
        <v>6</v>
      </c>
      <c r="W18" s="0" t="n">
        <v>75</v>
      </c>
      <c r="X18" s="0" t="n">
        <v>9</v>
      </c>
      <c r="Y18" s="0" t="n">
        <v>58</v>
      </c>
      <c r="Z18" s="0" t="n">
        <v>11</v>
      </c>
      <c r="AA18" s="0" t="n">
        <v>268</v>
      </c>
      <c r="AB18" s="0" t="n">
        <v>74</v>
      </c>
      <c r="AC18" s="0" t="n">
        <v>6</v>
      </c>
      <c r="AD18" s="0" t="n">
        <v>5</v>
      </c>
      <c r="AE18" s="0" t="n">
        <v>17</v>
      </c>
      <c r="AF18" s="0" t="n">
        <v>16</v>
      </c>
      <c r="AG18" s="0" t="n">
        <v>8</v>
      </c>
      <c r="AH18" s="0" t="n">
        <v>18</v>
      </c>
      <c r="AI18" s="0" t="n">
        <v>9</v>
      </c>
      <c r="AJ18" s="0" t="n">
        <v>3</v>
      </c>
      <c r="AK18" s="0" t="n">
        <v>10</v>
      </c>
      <c r="AL18" s="0" t="n">
        <v>7</v>
      </c>
      <c r="AM18" s="0" t="n">
        <v>6</v>
      </c>
      <c r="AN18" s="0" t="n">
        <v>40</v>
      </c>
      <c r="AO18" s="0" t="n">
        <v>104</v>
      </c>
      <c r="AP18" s="0" t="n">
        <v>13</v>
      </c>
      <c r="AQ18" s="0" t="s">
        <v>8</v>
      </c>
      <c r="AR18" s="0" t="n">
        <v>328</v>
      </c>
      <c r="AS18" s="0" t="n">
        <v>25</v>
      </c>
      <c r="AT18" s="0" t="n">
        <v>1</v>
      </c>
      <c r="AU18" s="0" t="n">
        <v>9</v>
      </c>
      <c r="AV18" s="0" t="n">
        <v>7</v>
      </c>
      <c r="AW18" s="0" t="n">
        <v>5</v>
      </c>
      <c r="AX18" s="0" t="n">
        <v>3</v>
      </c>
      <c r="AY18" s="0" t="n">
        <v>14</v>
      </c>
      <c r="AZ18" s="0" t="n">
        <v>3</v>
      </c>
      <c r="BA18" s="2" t="n">
        <f aca="false">SUM(B18:AZ18)</f>
        <v>5917</v>
      </c>
    </row>
    <row r="19" customFormat="false" ht="14.65" hidden="false" customHeight="false" outlineLevel="0" collapsed="false">
      <c r="A19" s="6" t="s">
        <v>9</v>
      </c>
      <c r="B19" s="2"/>
      <c r="BA19" s="2"/>
    </row>
    <row r="20" customFormat="false" ht="14.65" hidden="false" customHeight="false" outlineLevel="0" collapsed="false">
      <c r="A20" s="7" t="s">
        <v>10</v>
      </c>
      <c r="B20" s="0" t="n">
        <v>17</v>
      </c>
      <c r="C20" s="0" t="s">
        <v>11</v>
      </c>
      <c r="D20" s="0" t="s">
        <v>11</v>
      </c>
      <c r="E20" s="0" t="s">
        <v>11</v>
      </c>
      <c r="F20" s="0" t="n">
        <v>1</v>
      </c>
      <c r="G20" s="0" t="s">
        <v>11</v>
      </c>
      <c r="H20" s="0" t="n">
        <v>5</v>
      </c>
      <c r="I20" s="0" t="n">
        <v>1</v>
      </c>
      <c r="J20" s="0" t="n">
        <v>2</v>
      </c>
      <c r="K20" s="0" t="s">
        <v>11</v>
      </c>
      <c r="L20" s="0" t="n">
        <v>2</v>
      </c>
      <c r="M20" s="0" t="n">
        <v>1</v>
      </c>
      <c r="N20" s="0" t="n">
        <v>1</v>
      </c>
      <c r="O20" s="0" t="s">
        <v>11</v>
      </c>
      <c r="P20" s="0" t="n">
        <v>7</v>
      </c>
      <c r="Q20" s="0" t="s">
        <v>11</v>
      </c>
      <c r="R20" s="0" t="s">
        <v>11</v>
      </c>
      <c r="S20" s="0" t="n">
        <v>2</v>
      </c>
      <c r="T20" s="0" t="s">
        <v>11</v>
      </c>
      <c r="U20" s="0" t="n">
        <v>5</v>
      </c>
      <c r="V20" s="0" t="n">
        <v>1</v>
      </c>
      <c r="W20" s="0" t="n">
        <v>0</v>
      </c>
      <c r="X20" s="0" t="s">
        <v>11</v>
      </c>
      <c r="Y20" s="0" t="s">
        <v>11</v>
      </c>
      <c r="Z20" s="0" t="s">
        <v>11</v>
      </c>
      <c r="AA20" s="0" t="n">
        <v>23</v>
      </c>
      <c r="AB20" s="0" t="s">
        <v>11</v>
      </c>
      <c r="AC20" s="0" t="s">
        <v>11</v>
      </c>
      <c r="AD20" s="0" t="n">
        <v>1</v>
      </c>
      <c r="AE20" s="0" t="s">
        <v>11</v>
      </c>
      <c r="AF20" s="0" t="s">
        <v>11</v>
      </c>
      <c r="AG20" s="0" t="s">
        <v>11</v>
      </c>
      <c r="AH20" s="0" t="s">
        <v>11</v>
      </c>
      <c r="AI20" s="0" t="n">
        <v>1</v>
      </c>
      <c r="AJ20" s="0" t="n">
        <v>1</v>
      </c>
      <c r="AK20" s="0" t="s">
        <v>11</v>
      </c>
      <c r="AL20" s="0" t="n">
        <v>2</v>
      </c>
      <c r="AM20" s="0" t="s">
        <v>11</v>
      </c>
      <c r="AN20" s="0" t="s">
        <v>11</v>
      </c>
      <c r="AO20" s="0" t="n">
        <v>2</v>
      </c>
      <c r="AP20" s="0" t="n">
        <v>1</v>
      </c>
      <c r="AQ20" s="0" t="s">
        <v>11</v>
      </c>
      <c r="AR20" s="0" t="n">
        <v>8</v>
      </c>
      <c r="AS20" s="0" t="n">
        <v>2</v>
      </c>
      <c r="AT20" s="0" t="s">
        <v>11</v>
      </c>
      <c r="AU20" s="0" t="s">
        <v>11</v>
      </c>
      <c r="AV20" s="0" t="n">
        <v>1</v>
      </c>
      <c r="AW20" s="0" t="n">
        <v>1</v>
      </c>
      <c r="AX20" s="0" t="s">
        <v>11</v>
      </c>
      <c r="AY20" s="0" t="n">
        <v>1</v>
      </c>
      <c r="AZ20" s="0" t="s">
        <v>11</v>
      </c>
      <c r="BA20" s="2" t="n">
        <f aca="false">SUM(B20:AZ20)</f>
        <v>89</v>
      </c>
    </row>
    <row r="22" customFormat="false" ht="14.65" hidden="false" customHeight="false" outlineLevel="0" collapsed="false">
      <c r="A22" s="1" t="s">
        <v>0</v>
      </c>
      <c r="B22" s="2" t="n">
        <f aca="false">+B9*B$8</f>
        <v>9206872.5</v>
      </c>
      <c r="C22" s="2" t="n">
        <f aca="false">+C9*C$8</f>
        <v>14835240.8</v>
      </c>
      <c r="D22" s="2" t="n">
        <f aca="false">+D9*D$8</f>
        <v>11399649.6</v>
      </c>
      <c r="E22" s="2" t="n">
        <f aca="false">+E9*E$8</f>
        <v>543216.42</v>
      </c>
      <c r="F22" s="2" t="n">
        <f aca="false">+F9*F$8</f>
        <v>2741747.2</v>
      </c>
      <c r="G22" s="2" t="n">
        <f aca="false">+G9*G$8</f>
        <v>1791896.52</v>
      </c>
      <c r="H22" s="2" t="n">
        <f aca="false">+H9*H$8</f>
        <v>3494305.9</v>
      </c>
      <c r="I22" s="2" t="n">
        <f aca="false">+I9*I$8</f>
        <v>232469.05</v>
      </c>
      <c r="J22" s="2" t="n">
        <f aca="false">+J9*J$8</f>
        <v>8264976.4</v>
      </c>
      <c r="K22" s="2" t="n">
        <f aca="false">+K9*K$8</f>
        <v>1180178</v>
      </c>
      <c r="L22" s="2" t="n">
        <f aca="false">+L9*L$8</f>
        <v>959245</v>
      </c>
      <c r="M22" s="2" t="n">
        <f aca="false">+M9*M$8</f>
        <v>7234383.6</v>
      </c>
      <c r="N22" s="2" t="n">
        <f aca="false">+N9*N$8</f>
        <v>367508.4</v>
      </c>
      <c r="O22" s="2" t="n">
        <f aca="false">+O9*O$8</f>
        <v>998412</v>
      </c>
      <c r="P22" s="2" t="n">
        <f aca="false">+P9*P$8</f>
        <v>601990.27</v>
      </c>
      <c r="Q22" s="2" t="n">
        <f aca="false">+Q9*Q$8</f>
        <v>3270000</v>
      </c>
      <c r="R22" s="2" t="n">
        <f aca="false">+R9*R$8</f>
        <v>232604.2</v>
      </c>
      <c r="S22" s="2" t="n">
        <f aca="false">+S9*S$8</f>
        <v>465509</v>
      </c>
      <c r="T22" s="2" t="n">
        <f aca="false">+T9*T$8</f>
        <v>6062037.79</v>
      </c>
      <c r="U22" s="2" t="n">
        <f aca="false">+U9*U$8</f>
        <v>403000</v>
      </c>
      <c r="V22" s="2" t="n">
        <f aca="false">+V9*V$8</f>
        <v>302750</v>
      </c>
      <c r="W22" s="2" t="n">
        <f aca="false">+W9*W$8</f>
        <v>32951518.74</v>
      </c>
      <c r="X22" s="2" t="n">
        <f aca="false">+X9*X$8</f>
        <v>4706905.77</v>
      </c>
      <c r="Y22" s="2" t="n">
        <f aca="false">+Y9*Y$8</f>
        <v>1813807</v>
      </c>
      <c r="Z22" s="2" t="n">
        <f aca="false">+Z9*Z$8</f>
        <v>2552861.25</v>
      </c>
      <c r="AA22" s="2" t="n">
        <f aca="false">+AA9*AA$8</f>
        <v>3734017</v>
      </c>
      <c r="AB22" s="2" t="n">
        <f aca="false">+AB9*AB$8</f>
        <v>2059890.75</v>
      </c>
      <c r="AC22" s="2" t="n">
        <f aca="false">+AC9*AC$8</f>
        <v>0</v>
      </c>
      <c r="AD22" s="2" t="n">
        <f aca="false">+AD9*AD$8</f>
        <v>6088436</v>
      </c>
      <c r="AE22" s="2" t="n">
        <f aca="false">+AE9*AE$8</f>
        <v>0</v>
      </c>
      <c r="AF22" s="2" t="n">
        <f aca="false">+AF9*AF$8</f>
        <v>15305000</v>
      </c>
      <c r="AG22" s="2" t="n">
        <f aca="false">+AG9*AG$8</f>
        <v>16566388.96</v>
      </c>
      <c r="AH22" s="2" t="n">
        <f aca="false">+AH9*AH$8</f>
        <v>8660129.86</v>
      </c>
      <c r="AI22" s="2" t="n">
        <f aca="false">+AI9*AI$8</f>
        <v>7067265</v>
      </c>
      <c r="AJ22" s="2" t="n">
        <f aca="false">+AJ9*AJ$8</f>
        <v>2302000</v>
      </c>
      <c r="AK22" s="2" t="n">
        <f aca="false">+AK9*AK$8</f>
        <v>4282978</v>
      </c>
      <c r="AL22" s="2" t="n">
        <f aca="false">+AL9*AL$8</f>
        <v>1565210</v>
      </c>
      <c r="AM22" s="2" t="n">
        <f aca="false">+AM9*AM$8</f>
        <v>14477730</v>
      </c>
      <c r="AN22" s="2" t="n">
        <f aca="false">+AN9*AN$8</f>
        <v>1200000</v>
      </c>
      <c r="AO22" s="2" t="n">
        <f aca="false">+AO9*AO$8</f>
        <v>4215000</v>
      </c>
      <c r="AP22" s="2" t="n">
        <f aca="false">+AP9*AP$8</f>
        <v>11899398</v>
      </c>
      <c r="AQ22" s="2" t="n">
        <f aca="false">+AQ9*AQ$8</f>
        <v>10515000</v>
      </c>
      <c r="AR22" s="2" t="n">
        <f aca="false">+AR9*AR$8</f>
        <v>100458</v>
      </c>
      <c r="AS22" s="2" t="n">
        <f aca="false">+AS9*AS$8</f>
        <v>3750000</v>
      </c>
      <c r="AT22" s="2" t="n">
        <f aca="false">+AT9*AT$8</f>
        <v>4340000</v>
      </c>
      <c r="AU22" s="2" t="n">
        <f aca="false">+AU9*AU$8</f>
        <v>5828153</v>
      </c>
      <c r="AV22" s="2" t="n">
        <f aca="false">+AV9*AV$8</f>
        <v>1459841.05</v>
      </c>
      <c r="AW22" s="2" t="n">
        <f aca="false">+AW9*AW$8</f>
        <v>5829236</v>
      </c>
      <c r="AX22" s="2" t="n">
        <f aca="false">+AX9*AX$8</f>
        <v>7250000</v>
      </c>
      <c r="AY22" s="2" t="n">
        <f aca="false">+AY9*AY$8</f>
        <v>10806579</v>
      </c>
      <c r="AZ22" s="2" t="n">
        <f aca="false">+AZ9*AZ$8</f>
        <v>3110000</v>
      </c>
      <c r="BA22" s="2" t="n">
        <f aca="false">SUM(B22:AZ22)</f>
        <v>269025796.03</v>
      </c>
      <c r="BB22" s="2"/>
      <c r="BC22" s="2"/>
      <c r="BD22" s="2"/>
      <c r="BE22" s="2"/>
      <c r="BF22" s="2"/>
      <c r="BG22" s="2"/>
      <c r="BH22" s="2"/>
      <c r="BI22" s="2"/>
    </row>
    <row r="23" customFormat="false" ht="14.65" hidden="false" customHeight="false" outlineLevel="0" collapsed="false">
      <c r="A23" s="1" t="s">
        <v>1</v>
      </c>
      <c r="B23" s="2" t="n">
        <f aca="false">+B10*B$8</f>
        <v>21313057.5</v>
      </c>
      <c r="C23" s="2" t="n">
        <f aca="false">+C10*C$8</f>
        <v>4130461.32</v>
      </c>
      <c r="D23" s="2" t="n">
        <f aca="false">+D10*D$8</f>
        <v>17702059.1</v>
      </c>
      <c r="E23" s="2" t="n">
        <f aca="false">+E10*E$8</f>
        <v>774</v>
      </c>
      <c r="F23" s="2" t="n">
        <f aca="false">+F10*F$8</f>
        <v>1215393.4</v>
      </c>
      <c r="G23" s="2" t="n">
        <f aca="false">+G10*G$8</f>
        <v>7516607.5</v>
      </c>
      <c r="H23" s="2" t="n">
        <f aca="false">+H10*H$8</f>
        <v>3598480.1</v>
      </c>
      <c r="I23" s="2" t="n">
        <f aca="false">+I10*I$8</f>
        <v>0</v>
      </c>
      <c r="J23" s="2" t="n">
        <f aca="false">+J10*J$8</f>
        <v>3402109.4</v>
      </c>
      <c r="K23" s="2" t="n">
        <f aca="false">+K10*K$8</f>
        <v>1865938</v>
      </c>
      <c r="L23" s="2" t="n">
        <f aca="false">+L10*L$8</f>
        <v>2742432</v>
      </c>
      <c r="M23" s="2" t="n">
        <f aca="false">+M10*M$8</f>
        <v>1461168</v>
      </c>
      <c r="N23" s="2" t="n">
        <f aca="false">+N10*N$8</f>
        <v>80316.6</v>
      </c>
      <c r="O23" s="2" t="n">
        <f aca="false">+O10*O$8</f>
        <v>2891264.4</v>
      </c>
      <c r="P23" s="2" t="n">
        <f aca="false">+P10*P$8</f>
        <v>677296.23</v>
      </c>
      <c r="Q23" s="2" t="n">
        <f aca="false">+Q10*Q$8</f>
        <v>2180000</v>
      </c>
      <c r="R23" s="2" t="n">
        <f aca="false">+R10*R$8</f>
        <v>2542395.8</v>
      </c>
      <c r="S23" s="2" t="n">
        <f aca="false">+S10*S$8</f>
        <v>637800</v>
      </c>
      <c r="T23" s="2" t="n">
        <f aca="false">+T10*T$8</f>
        <v>2609449.73</v>
      </c>
      <c r="U23" s="2" t="n">
        <f aca="false">+U10*U$8</f>
        <v>97000</v>
      </c>
      <c r="V23" s="2" t="n">
        <f aca="false">+V10*V$8</f>
        <v>14450</v>
      </c>
      <c r="W23" s="2" t="n">
        <f aca="false">+W10*W$8</f>
        <v>1164674.16</v>
      </c>
      <c r="X23" s="2" t="n">
        <f aca="false">+X10*X$8</f>
        <v>183119.58</v>
      </c>
      <c r="Y23" s="2" t="n">
        <f aca="false">+Y10*Y$8</f>
        <v>44300</v>
      </c>
      <c r="Z23" s="2" t="n">
        <f aca="false">+Z10*Z$8</f>
        <v>597112.5</v>
      </c>
      <c r="AA23" s="2" t="n">
        <f aca="false">+AA10*AA$8</f>
        <v>1265983</v>
      </c>
      <c r="AB23" s="2" t="n">
        <f aca="false">+AB10*AB$8</f>
        <v>7078241.25</v>
      </c>
      <c r="AC23" s="2" t="n">
        <f aca="false">+AC10*AC$8</f>
        <v>5750000</v>
      </c>
      <c r="AD23" s="2" t="n">
        <f aca="false">+AD10*AD$8</f>
        <v>2401627</v>
      </c>
      <c r="AE23" s="2" t="n">
        <f aca="false">+AE10*AE$8</f>
        <v>3100000</v>
      </c>
      <c r="AF23" s="2" t="n">
        <f aca="false">+AF10*AF$8</f>
        <v>9695000</v>
      </c>
      <c r="AG23" s="2" t="n">
        <f aca="false">+AG10*AG$8</f>
        <v>2441208</v>
      </c>
      <c r="AH23" s="2" t="n">
        <f aca="false">+AH10*AH$8</f>
        <v>254313.96</v>
      </c>
      <c r="AI23" s="2" t="n">
        <f aca="false">+AI10*AI$8</f>
        <v>2033949</v>
      </c>
      <c r="AJ23" s="2" t="n">
        <f aca="false">+AJ10*AJ$8</f>
        <v>1698000</v>
      </c>
      <c r="AK23" s="2" t="n">
        <f aca="false">+AK10*AK$8</f>
        <v>1667022</v>
      </c>
      <c r="AL23" s="2" t="n">
        <f aca="false">+AL10*AL$8</f>
        <v>934790</v>
      </c>
      <c r="AM23" s="2" t="n">
        <f aca="false">+AM10*AM$8</f>
        <v>15522270</v>
      </c>
      <c r="AN23" s="2" t="n">
        <f aca="false">+AN10*AN$8</f>
        <v>300000</v>
      </c>
      <c r="AO23" s="2" t="n">
        <f aca="false">+AO10*AO$8</f>
        <v>4160000</v>
      </c>
      <c r="AP23" s="2" t="n">
        <f aca="false">+AP10*AP$8</f>
        <v>13100602</v>
      </c>
      <c r="AQ23" s="2" t="n">
        <f aca="false">+AQ10*AQ$8</f>
        <v>8475000</v>
      </c>
      <c r="AR23" s="2" t="n">
        <f aca="false">+AR10*AR$8</f>
        <v>167842</v>
      </c>
      <c r="AS23" s="2" t="n">
        <f aca="false">+AS10*AS$8</f>
        <v>2190000</v>
      </c>
      <c r="AT23" s="2" t="n">
        <f aca="false">+AT10*AT$8</f>
        <v>650000</v>
      </c>
      <c r="AU23" s="2" t="n">
        <f aca="false">+AU10*AU$8</f>
        <v>4171847</v>
      </c>
      <c r="AV23" s="2" t="n">
        <f aca="false">+AV10*AV$8</f>
        <v>3929161.3</v>
      </c>
      <c r="AW23" s="2" t="n">
        <f aca="false">+AW10*AW$8</f>
        <v>805200</v>
      </c>
      <c r="AX23" s="2" t="n">
        <f aca="false">+AX10*AX$8</f>
        <v>2850000</v>
      </c>
      <c r="AY23" s="2" t="n">
        <f aca="false">+AY10*AY$8</f>
        <v>3193421</v>
      </c>
      <c r="AZ23" s="2" t="n">
        <f aca="false">+AZ10*AZ$8</f>
        <v>890000</v>
      </c>
      <c r="BA23" s="2" t="n">
        <f aca="false">SUM(B23:AZ23)</f>
        <v>177393136.83</v>
      </c>
      <c r="BB23" s="2"/>
      <c r="BC23" s="2"/>
      <c r="BD23" s="2"/>
      <c r="BE23" s="2"/>
      <c r="BF23" s="2"/>
      <c r="BG23" s="2"/>
      <c r="BH23" s="2"/>
      <c r="BI23" s="2"/>
    </row>
    <row r="24" customFormat="false" ht="14.65" hidden="false" customHeight="false" outlineLevel="0" collapsed="false">
      <c r="A24" s="1" t="s">
        <v>2</v>
      </c>
      <c r="B24" s="2" t="n">
        <f aca="false">+B11*B$8</f>
        <v>0</v>
      </c>
      <c r="C24" s="2" t="n">
        <f aca="false">+C11*C$8</f>
        <v>1456504.6</v>
      </c>
      <c r="D24" s="2" t="n">
        <f aca="false">+D11*D$8</f>
        <v>1116221</v>
      </c>
      <c r="E24" s="2" t="n">
        <f aca="false">+E11*E$8</f>
        <v>1005009.33</v>
      </c>
      <c r="F24" s="2" t="n">
        <f aca="false">+F11*F$8</f>
        <v>30712.8</v>
      </c>
      <c r="G24" s="2" t="n">
        <f aca="false">+G11*G$8</f>
        <v>4930375.38</v>
      </c>
      <c r="H24" s="2" t="n">
        <f aca="false">+H11*H$8</f>
        <v>9400707</v>
      </c>
      <c r="I24" s="2" t="n">
        <f aca="false">+I11*I$8</f>
        <v>0</v>
      </c>
      <c r="J24" s="2" t="n">
        <f aca="false">+J11*J$8</f>
        <v>0</v>
      </c>
      <c r="K24" s="2" t="n">
        <f aca="false">+K11*K$8</f>
        <v>59384</v>
      </c>
      <c r="L24" s="2" t="n">
        <f aca="false">+L11*L$8</f>
        <v>842550</v>
      </c>
      <c r="M24" s="2" t="n">
        <f aca="false">+M11*M$8</f>
        <v>304448.4</v>
      </c>
      <c r="N24" s="2" t="n">
        <f aca="false">+N11*N$8</f>
        <v>171675</v>
      </c>
      <c r="O24" s="2" t="n">
        <f aca="false">+O11*O$8</f>
        <v>0</v>
      </c>
      <c r="P24" s="2" t="n">
        <f aca="false">+P11*P$8</f>
        <v>24213.5</v>
      </c>
      <c r="Q24" s="2" t="n">
        <f aca="false">+Q11*Q$8</f>
        <v>0</v>
      </c>
      <c r="R24" s="2" t="n">
        <f aca="false">+R11*R$8</f>
        <v>0</v>
      </c>
      <c r="S24" s="2" t="n">
        <f aca="false">+S11*S$8</f>
        <v>0</v>
      </c>
      <c r="T24" s="2" t="n">
        <f aca="false">+T11*T$8</f>
        <v>4782000</v>
      </c>
      <c r="U24" s="2" t="n">
        <f aca="false">+U11*U$8</f>
        <v>0</v>
      </c>
      <c r="V24" s="2" t="n">
        <f aca="false">+V11*V$8</f>
        <v>4000</v>
      </c>
      <c r="W24" s="2" t="n">
        <f aca="false">+W11*W$8</f>
        <v>65082.6</v>
      </c>
      <c r="X24" s="2" t="n">
        <f aca="false">+X11*X$8</f>
        <v>0</v>
      </c>
      <c r="Y24" s="2" t="n">
        <f aca="false">+Y11*Y$8</f>
        <v>499964</v>
      </c>
      <c r="Z24" s="2" t="n">
        <f aca="false">+Z11*Z$8</f>
        <v>0</v>
      </c>
      <c r="AA24" s="2" t="n">
        <f aca="false">+AA11*AA$8</f>
        <v>0</v>
      </c>
      <c r="AB24" s="2" t="n">
        <f aca="false">+AB11*AB$8</f>
        <v>2009155.5</v>
      </c>
      <c r="AC24" s="2" t="n">
        <f aca="false">+AC11*AC$8</f>
        <v>3750000</v>
      </c>
      <c r="AD24" s="2" t="n">
        <f aca="false">+AD11*AD$8</f>
        <v>266983</v>
      </c>
      <c r="AE24" s="2" t="n">
        <f aca="false">+AE11*AE$8</f>
        <v>700000</v>
      </c>
      <c r="AF24" s="2" t="n">
        <f aca="false">+AF11*AF$8</f>
        <v>0</v>
      </c>
      <c r="AG24" s="2" t="n">
        <f aca="false">+AG11*AG$8</f>
        <v>233420</v>
      </c>
      <c r="AH24" s="2" t="n">
        <f aca="false">+AH11*AH$8</f>
        <v>5050</v>
      </c>
      <c r="AI24" s="2" t="n">
        <f aca="false">+AI11*AI$8</f>
        <v>0</v>
      </c>
      <c r="AJ24" s="2" t="n">
        <f aca="false">+AJ11*AJ$8</f>
        <v>0</v>
      </c>
      <c r="AK24" s="2" t="n">
        <f aca="false">+AK11*AK$8</f>
        <v>0</v>
      </c>
      <c r="AL24" s="2" t="n">
        <f aca="false">+AL11*AL$8</f>
        <v>0</v>
      </c>
      <c r="AM24" s="2" t="n">
        <f aca="false">+AM11*AM$8</f>
        <v>0</v>
      </c>
      <c r="AN24" s="2" t="n">
        <f aca="false">+AN11*AN$8</f>
        <v>0</v>
      </c>
      <c r="AO24" s="2" t="n">
        <f aca="false">+AO11*AO$8</f>
        <v>1075000</v>
      </c>
      <c r="AP24" s="2" t="n">
        <f aca="false">+AP11*AP$8</f>
        <v>0</v>
      </c>
      <c r="AQ24" s="2" t="n">
        <f aca="false">+AQ11*AQ$8</f>
        <v>500000</v>
      </c>
      <c r="AR24" s="2" t="n">
        <f aca="false">+AR11*AR$8</f>
        <v>3200</v>
      </c>
      <c r="AS24" s="2" t="n">
        <f aca="false">+AS11*AS$8</f>
        <v>1260000</v>
      </c>
      <c r="AT24" s="2" t="n">
        <f aca="false">+AT11*AT$8</f>
        <v>0</v>
      </c>
      <c r="AU24" s="2" t="n">
        <f aca="false">+AU11*AU$8</f>
        <v>0</v>
      </c>
      <c r="AV24" s="2" t="n">
        <f aca="false">+AV11*AV$8</f>
        <v>67718.9</v>
      </c>
      <c r="AW24" s="2" t="n">
        <f aca="false">+AW11*AW$8</f>
        <v>1800000</v>
      </c>
      <c r="AX24" s="2" t="n">
        <f aca="false">+AX11*AX$8</f>
        <v>0</v>
      </c>
      <c r="AY24" s="2" t="n">
        <f aca="false">+AY11*AY$8</f>
        <v>0</v>
      </c>
      <c r="AZ24" s="2" t="n">
        <f aca="false">+AZ11*AZ$8</f>
        <v>0</v>
      </c>
      <c r="BA24" s="2" t="n">
        <f aca="false">SUM(B24:AZ24)</f>
        <v>36363375.01</v>
      </c>
      <c r="BB24" s="2"/>
      <c r="BC24" s="2"/>
      <c r="BD24" s="2"/>
      <c r="BE24" s="2"/>
      <c r="BF24" s="2"/>
      <c r="BG24" s="2"/>
      <c r="BH24" s="2"/>
      <c r="BI24" s="2"/>
    </row>
    <row r="25" customFormat="false" ht="14.65" hidden="false" customHeight="false" outlineLevel="0" collapsed="false">
      <c r="A25" s="1" t="s">
        <v>3</v>
      </c>
      <c r="B25" s="2" t="n">
        <f aca="false">+B12*B$8</f>
        <v>13230070</v>
      </c>
      <c r="C25" s="2" t="n">
        <f aca="false">+C12*C$8</f>
        <v>2370204.72</v>
      </c>
      <c r="D25" s="2" t="n">
        <f aca="false">+D12*D$8</f>
        <v>14809182.9</v>
      </c>
      <c r="E25" s="2" t="n">
        <f aca="false">+E12*E$8</f>
        <v>2156525.25</v>
      </c>
      <c r="F25" s="2" t="n">
        <f aca="false">+F12*F$8</f>
        <v>0</v>
      </c>
      <c r="G25" s="2" t="n">
        <f aca="false">+G12*G$8</f>
        <v>3341000</v>
      </c>
      <c r="H25" s="2" t="n">
        <f aca="false">+H12*H$8</f>
        <v>3090000</v>
      </c>
      <c r="I25" s="2" t="n">
        <f aca="false">+I12*I$8</f>
        <v>123375</v>
      </c>
      <c r="J25" s="2" t="n">
        <f aca="false">+J12*J$8</f>
        <v>0</v>
      </c>
      <c r="K25" s="2" t="n">
        <f aca="false">+K12*K$8</f>
        <v>0</v>
      </c>
      <c r="L25" s="2" t="n">
        <f aca="false">+L12*L$8</f>
        <v>0</v>
      </c>
      <c r="M25" s="2" t="n">
        <f aca="false">+M12*M$8</f>
        <v>0</v>
      </c>
      <c r="N25" s="2" t="n">
        <f aca="false">+N12*N$8</f>
        <v>220500</v>
      </c>
      <c r="O25" s="2" t="n">
        <f aca="false">+O12*O$8</f>
        <v>0</v>
      </c>
      <c r="P25" s="2" t="n">
        <f aca="false">+P12*P$8</f>
        <v>0</v>
      </c>
      <c r="Q25" s="2" t="n">
        <f aca="false">+Q12*Q$8</f>
        <v>0</v>
      </c>
      <c r="R25" s="2" t="n">
        <f aca="false">+R12*R$8</f>
        <v>0</v>
      </c>
      <c r="S25" s="2" t="n">
        <f aca="false">+S12*S$8</f>
        <v>3896691</v>
      </c>
      <c r="T25" s="2" t="n">
        <f aca="false">+T12*T$8</f>
        <v>0</v>
      </c>
      <c r="U25" s="2" t="n">
        <f aca="false">+U12*U$8</f>
        <v>0</v>
      </c>
      <c r="V25" s="2" t="n">
        <f aca="false">+V12*V$8</f>
        <v>0</v>
      </c>
      <c r="W25" s="2" t="n">
        <f aca="false">+W12*W$8</f>
        <v>0</v>
      </c>
      <c r="X25" s="2" t="n">
        <f aca="false">+X12*X$8</f>
        <v>199295.25</v>
      </c>
      <c r="Y25" s="2" t="n">
        <f aca="false">+Y12*Y$8</f>
        <v>7353917</v>
      </c>
      <c r="Z25" s="2" t="n">
        <f aca="false">+Z12*Z$8</f>
        <v>0</v>
      </c>
      <c r="AA25" s="2" t="n">
        <f aca="false">+AA12*AA$8</f>
        <v>0</v>
      </c>
      <c r="AB25" s="2" t="n">
        <f aca="false">+AB12*AB$8</f>
        <v>0</v>
      </c>
      <c r="AC25" s="2" t="n">
        <f aca="false">+AC12*AC$8</f>
        <v>0</v>
      </c>
      <c r="AD25" s="2" t="n">
        <f aca="false">+AD12*AD$8</f>
        <v>0</v>
      </c>
      <c r="AE25" s="2" t="n">
        <f aca="false">+AE12*AE$8</f>
        <v>3000000</v>
      </c>
      <c r="AF25" s="2" t="n">
        <f aca="false">+AF12*AF$8</f>
        <v>0</v>
      </c>
      <c r="AG25" s="2" t="n">
        <f aca="false">+AG12*AG$8</f>
        <v>0</v>
      </c>
      <c r="AH25" s="2" t="n">
        <f aca="false">+AH12*AH$8</f>
        <v>0</v>
      </c>
      <c r="AI25" s="2" t="n">
        <f aca="false">+AI12*AI$8</f>
        <v>0</v>
      </c>
      <c r="AJ25" s="2" t="n">
        <f aca="false">+AJ12*AJ$8</f>
        <v>0</v>
      </c>
      <c r="AK25" s="2" t="n">
        <f aca="false">+AK12*AK$8</f>
        <v>0</v>
      </c>
      <c r="AL25" s="2" t="n">
        <f aca="false">+AL12*AL$8</f>
        <v>0</v>
      </c>
      <c r="AM25" s="2" t="n">
        <f aca="false">+AM12*AM$8</f>
        <v>0</v>
      </c>
      <c r="AN25" s="2" t="n">
        <f aca="false">+AN12*AN$8</f>
        <v>0</v>
      </c>
      <c r="AO25" s="2" t="n">
        <f aca="false">+AO12*AO$8</f>
        <v>400000</v>
      </c>
      <c r="AP25" s="2" t="n">
        <f aca="false">+AP12*AP$8</f>
        <v>0</v>
      </c>
      <c r="AQ25" s="2" t="n">
        <f aca="false">+AQ12*AQ$8</f>
        <v>0</v>
      </c>
      <c r="AR25" s="2" t="n">
        <f aca="false">+AR12*AR$8</f>
        <v>25000</v>
      </c>
      <c r="AS25" s="2" t="n">
        <f aca="false">+AS12*AS$8</f>
        <v>0</v>
      </c>
      <c r="AT25" s="2" t="n">
        <f aca="false">+AT12*AT$8</f>
        <v>0</v>
      </c>
      <c r="AU25" s="2" t="n">
        <f aca="false">+AU12*AU$8</f>
        <v>0</v>
      </c>
      <c r="AV25" s="2" t="n">
        <f aca="false">+AV12*AV$8</f>
        <v>0</v>
      </c>
      <c r="AW25" s="2" t="n">
        <f aca="false">+AW12*AW$8</f>
        <v>500000</v>
      </c>
      <c r="AX25" s="2" t="n">
        <f aca="false">+AX12*AX$8</f>
        <v>0</v>
      </c>
      <c r="AY25" s="2" t="n">
        <f aca="false">+AY12*AY$8</f>
        <v>0</v>
      </c>
      <c r="AZ25" s="2" t="n">
        <f aca="false">+AZ12*AZ$8</f>
        <v>0</v>
      </c>
      <c r="BA25" s="2" t="n">
        <f aca="false">SUM(B25:AZ25)</f>
        <v>54715761.12</v>
      </c>
      <c r="BB25" s="2"/>
      <c r="BC25" s="2"/>
      <c r="BD25" s="2"/>
      <c r="BE25" s="2"/>
      <c r="BF25" s="2"/>
      <c r="BG25" s="2"/>
      <c r="BH25" s="2"/>
      <c r="BI25" s="2"/>
    </row>
    <row r="26" customFormat="false" ht="14.65" hidden="false" customHeight="false" outlineLevel="0" collapsed="false">
      <c r="A26" s="1" t="s">
        <v>4</v>
      </c>
      <c r="B26" s="2" t="n">
        <f aca="false">+B13*B$8</f>
        <v>0</v>
      </c>
      <c r="C26" s="2" t="n">
        <f aca="false">+C13*C$8</f>
        <v>3007588.56</v>
      </c>
      <c r="D26" s="2" t="n">
        <f aca="false">+D13*D$8</f>
        <v>402887.4</v>
      </c>
      <c r="E26" s="2" t="n">
        <f aca="false">+E13*E$8</f>
        <v>164475</v>
      </c>
      <c r="F26" s="2" t="n">
        <f aca="false">+F13*F$8</f>
        <v>32146.6</v>
      </c>
      <c r="G26" s="2" t="n">
        <f aca="false">+G13*G$8</f>
        <v>241965.5</v>
      </c>
      <c r="H26" s="2" t="n">
        <f aca="false">+H13*H$8</f>
        <v>1016507</v>
      </c>
      <c r="I26" s="2" t="n">
        <f aca="false">+I13*I$8</f>
        <v>0</v>
      </c>
      <c r="J26" s="2" t="n">
        <f aca="false">+J13*J$8</f>
        <v>62914.2</v>
      </c>
      <c r="K26" s="2" t="n">
        <f aca="false">+K13*K$8</f>
        <v>0</v>
      </c>
      <c r="L26" s="2" t="n">
        <f aca="false">+L13*L$8</f>
        <v>170557</v>
      </c>
      <c r="M26" s="2" t="n">
        <f aca="false">+M13*M$8</f>
        <v>0</v>
      </c>
      <c r="N26" s="2" t="n">
        <f aca="false">+N13*N$8</f>
        <v>0</v>
      </c>
      <c r="O26" s="2" t="n">
        <f aca="false">+O13*O$8</f>
        <v>190323.6</v>
      </c>
      <c r="P26" s="2" t="n">
        <f aca="false">+P13*P$8</f>
        <v>0</v>
      </c>
      <c r="Q26" s="2" t="n">
        <f aca="false">+Q13*Q$8</f>
        <v>0</v>
      </c>
      <c r="R26" s="2" t="n">
        <f aca="false">+R13*R$8</f>
        <v>0</v>
      </c>
      <c r="S26" s="2" t="n">
        <f aca="false">+S13*S$8</f>
        <v>0</v>
      </c>
      <c r="T26" s="2" t="n">
        <f aca="false">+T13*T$8</f>
        <v>676126.98</v>
      </c>
      <c r="U26" s="2" t="n">
        <f aca="false">+U13*U$8</f>
        <v>0</v>
      </c>
      <c r="V26" s="2" t="n">
        <f aca="false">+V13*V$8</f>
        <v>0</v>
      </c>
      <c r="W26" s="2" t="n">
        <f aca="false">+W13*W$8</f>
        <v>446224.5</v>
      </c>
      <c r="X26" s="2" t="n">
        <f aca="false">+X13*X$8</f>
        <v>265679.4</v>
      </c>
      <c r="Y26" s="2" t="n">
        <f aca="false">+Y13*Y$8</f>
        <v>0</v>
      </c>
      <c r="Z26" s="2" t="n">
        <f aca="false">+Z13*Z$8</f>
        <v>0</v>
      </c>
      <c r="AA26" s="2" t="n">
        <f aca="false">+AA13*AA$8</f>
        <v>0</v>
      </c>
      <c r="AB26" s="2" t="n">
        <f aca="false">+AB13*AB$8</f>
        <v>102712.5</v>
      </c>
      <c r="AC26" s="2" t="n">
        <f aca="false">+AC13*AC$8</f>
        <v>500000</v>
      </c>
      <c r="AD26" s="2" t="n">
        <f aca="false">+AD13*AD$8</f>
        <v>242954</v>
      </c>
      <c r="AE26" s="2" t="n">
        <f aca="false">+AE13*AE$8</f>
        <v>200000</v>
      </c>
      <c r="AF26" s="2" t="n">
        <f aca="false">+AF13*AF$8</f>
        <v>0</v>
      </c>
      <c r="AG26" s="2" t="n">
        <f aca="false">+AG13*AG$8</f>
        <v>118983.04</v>
      </c>
      <c r="AH26" s="2" t="n">
        <f aca="false">+AH13*AH$8</f>
        <v>1180506.18</v>
      </c>
      <c r="AI26" s="2" t="n">
        <f aca="false">+AI13*AI$8</f>
        <v>898786</v>
      </c>
      <c r="AJ26" s="2" t="n">
        <f aca="false">+AJ13*AJ$8</f>
        <v>0</v>
      </c>
      <c r="AK26" s="2" t="n">
        <f aca="false">+AK13*AK$8</f>
        <v>50000</v>
      </c>
      <c r="AL26" s="2" t="n">
        <f aca="false">+AL13*AL$8</f>
        <v>0</v>
      </c>
      <c r="AM26" s="2" t="n">
        <f aca="false">+AM13*AM$8</f>
        <v>0</v>
      </c>
      <c r="AN26" s="2" t="n">
        <f aca="false">+AN13*AN$8</f>
        <v>0</v>
      </c>
      <c r="AO26" s="2" t="n">
        <f aca="false">+AO13*AO$8</f>
        <v>150000</v>
      </c>
      <c r="AP26" s="2" t="n">
        <f aca="false">+AP13*AP$8</f>
        <v>0</v>
      </c>
      <c r="AQ26" s="2" t="n">
        <f aca="false">+AQ13*AQ$8</f>
        <v>510000</v>
      </c>
      <c r="AR26" s="2" t="n">
        <f aca="false">+AR13*AR$8</f>
        <v>0</v>
      </c>
      <c r="AS26" s="2" t="n">
        <f aca="false">+AS13*AS$8</f>
        <v>0</v>
      </c>
      <c r="AT26" s="2" t="n">
        <f aca="false">+AT13*AT$8</f>
        <v>10000</v>
      </c>
      <c r="AU26" s="2" t="n">
        <f aca="false">+AU13*AU$8</f>
        <v>0</v>
      </c>
      <c r="AV26" s="2" t="n">
        <f aca="false">+AV13*AV$8</f>
        <v>293278.75</v>
      </c>
      <c r="AW26" s="2" t="n">
        <f aca="false">+AW13*AW$8</f>
        <v>120000</v>
      </c>
      <c r="AX26" s="2" t="n">
        <f aca="false">+AX13*AX$8</f>
        <v>0</v>
      </c>
      <c r="AY26" s="2" t="n">
        <f aca="false">+AY13*AY$8</f>
        <v>0</v>
      </c>
      <c r="AZ26" s="2" t="n">
        <f aca="false">+AZ13*AZ$8</f>
        <v>0</v>
      </c>
      <c r="BA26" s="2" t="n">
        <f aca="false">SUM(B26:AZ26)</f>
        <v>11054616.21</v>
      </c>
      <c r="BB26" s="2"/>
      <c r="BC26" s="2"/>
      <c r="BD26" s="2"/>
      <c r="BE26" s="2"/>
      <c r="BF26" s="2"/>
      <c r="BG26" s="2"/>
      <c r="BH26" s="2"/>
      <c r="BI26" s="2"/>
    </row>
    <row r="27" customFormat="false" ht="14.65" hidden="false" customHeight="false" outlineLevel="0" collapsed="false">
      <c r="A27" s="1" t="s">
        <v>5</v>
      </c>
      <c r="B27" s="2" t="n">
        <f aca="false">+B14*B$8</f>
        <v>43750000</v>
      </c>
      <c r="C27" s="2" t="n">
        <f aca="false">+C14*C$8</f>
        <v>25800000</v>
      </c>
      <c r="D27" s="2" t="n">
        <f aca="false">+D14*D$8</f>
        <v>45430000</v>
      </c>
      <c r="E27" s="2" t="n">
        <f aca="false">+E14*E$8</f>
        <v>3870000</v>
      </c>
      <c r="F27" s="2" t="n">
        <f aca="false">+F14*F$8</f>
        <v>4020000</v>
      </c>
      <c r="G27" s="2" t="n">
        <f aca="false">+G14*G$8</f>
        <v>17821844.9</v>
      </c>
      <c r="H27" s="2" t="n">
        <f aca="false">+H14*H$8</f>
        <v>20600000</v>
      </c>
      <c r="I27" s="2" t="n">
        <f aca="false">+I14*I$8</f>
        <v>355844.05</v>
      </c>
      <c r="J27" s="2" t="n">
        <f aca="false">+J14*J$8</f>
        <v>11730000</v>
      </c>
      <c r="K27" s="2" t="n">
        <f aca="false">+K14*K$8</f>
        <v>3105500</v>
      </c>
      <c r="L27" s="2" t="n">
        <f aca="false">+L14*L$8</f>
        <v>4714784</v>
      </c>
      <c r="M27" s="2" t="n">
        <f aca="false">+M14*M$8</f>
        <v>9000000</v>
      </c>
      <c r="N27" s="2" t="n">
        <f aca="false">+N14*N$8</f>
        <v>840000</v>
      </c>
      <c r="O27" s="2" t="n">
        <f aca="false">+O14*O$8</f>
        <v>4080000</v>
      </c>
      <c r="P27" s="2" t="n">
        <f aca="false">+P14*P$8</f>
        <v>1303500</v>
      </c>
      <c r="Q27" s="2" t="n">
        <f aca="false">+Q14*Q$8</f>
        <v>5450000</v>
      </c>
      <c r="R27" s="2" t="n">
        <f aca="false">+R14*R$8</f>
        <v>2775000</v>
      </c>
      <c r="S27" s="2" t="n">
        <f aca="false">+S14*S$8</f>
        <v>5000000</v>
      </c>
      <c r="T27" s="2" t="n">
        <f aca="false">+T14*T$8</f>
        <v>14129614.5</v>
      </c>
      <c r="U27" s="2" t="n">
        <f aca="false">+U14*U$8</f>
        <v>500000</v>
      </c>
      <c r="V27" s="2" t="n">
        <f aca="false">+V14*V$8</f>
        <v>321200</v>
      </c>
      <c r="W27" s="2" t="n">
        <f aca="false">+W14*W$8</f>
        <v>34627500</v>
      </c>
      <c r="X27" s="2" t="n">
        <f aca="false">+X14*X$8</f>
        <v>5355000</v>
      </c>
      <c r="Y27" s="2" t="n">
        <f aca="false">+Y14*Y$8</f>
        <v>9711988</v>
      </c>
      <c r="Z27" s="2" t="n">
        <f aca="false">+Z14*Z$8</f>
        <v>3149973.75</v>
      </c>
      <c r="AA27" s="2" t="n">
        <f aca="false">+AA14*AA$8</f>
        <v>5000000</v>
      </c>
      <c r="AB27" s="2" t="n">
        <f aca="false">+AB14*AB$8</f>
        <v>11250000</v>
      </c>
      <c r="AC27" s="2" t="n">
        <f aca="false">+AC14*AC$8</f>
        <v>10000000</v>
      </c>
      <c r="AD27" s="2" t="n">
        <f aca="false">+AD14*AD$8</f>
        <v>9000000</v>
      </c>
      <c r="AE27" s="2" t="n">
        <f aca="false">+AE14*AE$8</f>
        <v>7000000</v>
      </c>
      <c r="AF27" s="2" t="n">
        <f aca="false">+AF14*AF$8</f>
        <v>25000000</v>
      </c>
      <c r="AG27" s="2" t="n">
        <f aca="false">+AG14*AG$8</f>
        <v>19360000</v>
      </c>
      <c r="AH27" s="2" t="n">
        <f aca="false">+AH14*AH$8</f>
        <v>10100000</v>
      </c>
      <c r="AI27" s="2" t="n">
        <f aca="false">+AI14*AI$8</f>
        <v>10000000</v>
      </c>
      <c r="AJ27" s="2" t="n">
        <f aca="false">+AJ14*AJ$8</f>
        <v>4000000</v>
      </c>
      <c r="AK27" s="2" t="n">
        <f aca="false">+AK14*AK$8</f>
        <v>6000000</v>
      </c>
      <c r="AL27" s="2" t="n">
        <f aca="false">+AL14*AL$8</f>
        <v>2500000</v>
      </c>
      <c r="AM27" s="2" t="n">
        <f aca="false">+AM14*AM$8</f>
        <v>30000000</v>
      </c>
      <c r="AN27" s="2" t="n">
        <f aca="false">+AN14*AN$8</f>
        <v>1500000</v>
      </c>
      <c r="AO27" s="2" t="n">
        <f aca="false">+AO14*AO$8</f>
        <v>10000000</v>
      </c>
      <c r="AP27" s="2" t="n">
        <f aca="false">+AP14*AP$8</f>
        <v>25000000</v>
      </c>
      <c r="AQ27" s="2" t="n">
        <f aca="false">+AQ14*AQ$8</f>
        <v>20000000</v>
      </c>
      <c r="AR27" s="2" t="n">
        <f aca="false">+AR14*AR$8</f>
        <v>296500</v>
      </c>
      <c r="AS27" s="2" t="n">
        <f aca="false">+AS14*AS$8</f>
        <v>7200000</v>
      </c>
      <c r="AT27" s="2" t="n">
        <f aca="false">+AT14*AT$8</f>
        <v>5000000</v>
      </c>
      <c r="AU27" s="2" t="n">
        <f aca="false">+AU14*AU$8</f>
        <v>10000000</v>
      </c>
      <c r="AV27" s="2" t="n">
        <f aca="false">+AV14*AV$8</f>
        <v>5750000</v>
      </c>
      <c r="AW27" s="2" t="n">
        <f aca="false">+AW14*AW$8</f>
        <v>9054436</v>
      </c>
      <c r="AX27" s="2" t="n">
        <f aca="false">+AX14*AX$8</f>
        <v>10100000</v>
      </c>
      <c r="AY27" s="2" t="n">
        <f aca="false">+AY14*AY$8</f>
        <v>14000000</v>
      </c>
      <c r="AZ27" s="2" t="n">
        <f aca="false">+AZ14*AZ$8</f>
        <v>4000000</v>
      </c>
      <c r="BA27" s="2" t="n">
        <f aca="false">SUM(B27:AZ27)</f>
        <v>548552685.2</v>
      </c>
      <c r="BB27" s="2"/>
      <c r="BC27" s="2"/>
      <c r="BD27" s="2"/>
      <c r="BE27" s="2"/>
      <c r="BF27" s="2"/>
      <c r="BG27" s="2"/>
      <c r="BH27" s="2"/>
      <c r="BI27" s="2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