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4">
  <si>
    <t xml:space="preserve">ãÚáæãÇÊ Úä ÇáÃÓåã</t>
  </si>
  <si>
    <t xml:space="preserve"> ÇáÞíãÉ ÇáÃÓãíÉ ááÓåã</t>
  </si>
  <si>
    <t xml:space="preserve">-</t>
  </si>
  <si>
    <t xml:space="preserve"> ÇáÞíãÉ ÇáÓæÞíÉ ááÓåã</t>
  </si>
  <si>
    <t xml:space="preserve">  ÇáÞíãÉ ÇáÏÝÊÑíÉ ááÓåã</t>
  </si>
  <si>
    <t xml:space="preserve">*</t>
  </si>
  <si>
    <t xml:space="preserve">   ÚÏÏ ÇáÃÓåã ÇáãßÊÊÈ ÈåÇ</t>
  </si>
  <si>
    <t xml:space="preserve">  ÚÏÏ ÇáÃÓåã ÇáãÊÏÇæáå</t>
  </si>
  <si>
    <t xml:space="preserve">(ÍÌã ÇáÊÏÇæá (ÏíäÇÑ</t>
  </si>
  <si>
    <t xml:space="preserve"> ÚÏÏ ÇáÚÞæÏ ÇáãäÝÐÉ</t>
  </si>
  <si>
    <t xml:space="preserve">ÇáÞíãÉ ÇáÓæÞíÉ ááÃÓåã ÇáãßÊÊÈ ÈåÇ</t>
  </si>
  <si>
    <t xml:space="preserve">ÑÃÓ ÇáãÇá æÍÞæÞ ÇáãÓÇåãíä</t>
  </si>
  <si>
    <t xml:space="preserve">ÑÃ Ó  ÇáãÇá ÇáãÕÑÍ Èå</t>
  </si>
  <si>
    <t xml:space="preserve">ÑÃ Ó ÇáãÇá ÇáãßÊÊÈ Èå</t>
  </si>
  <si>
    <t xml:space="preserve"> ÑÃ Ó ÇáãÇá ÇáãÏÝæÚ</t>
  </si>
  <si>
    <t xml:space="preserve"> ÇáÅÍÊíÇØí ÇáÞÇäæäí</t>
  </si>
  <si>
    <t xml:space="preserve">ÅÍÊíÇØíÇÊ ÃÎÑì</t>
  </si>
  <si>
    <t xml:space="preserve">ÃÑÈÇÍ ãÏæÑÉ</t>
  </si>
  <si>
    <t xml:space="preserve"> ÍÞæÞ ÇáãÓÇåãíä</t>
  </si>
  <si>
    <t xml:space="preserve">ÇáãæÌæÏÇÊ æÇáãØáæÈÇÊ /ÇáÃÑÈÇÍ æÇáÎÓÇÆÑ</t>
  </si>
  <si>
    <t xml:space="preserve">ÇáãæÌæÏÇÊ ÇáËÇÈÊå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abic Transparent"/>
      <family val="2"/>
    </font>
    <font>
      <sz val="10"/>
      <name val="Arabic Transparent"/>
      <family val="2"/>
    </font>
    <font>
      <sz val="9"/>
      <name val="Arabic Transparen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3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pane xSplit="1" ySplit="0" topLeftCell="AX1" activePane="topRight" state="frozen"/>
      <selection pane="topLeft" activeCell="A20" activeCellId="0" sqref="A20"/>
      <selection pane="topRight" activeCell="BA32" activeCellId="0" sqref="BA32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29.92"/>
    <col collapsed="false" customWidth="true" hidden="false" outlineLevel="0" max="4" min="4" style="0" width="11.43"/>
    <col collapsed="false" customWidth="true" hidden="false" outlineLevel="0" max="53" min="53" style="1" width="12.46"/>
    <col collapsed="false" customWidth="true" hidden="false" outlineLevel="0" max="107" min="107" style="1" width="13.93"/>
  </cols>
  <sheetData>
    <row r="1" customFormat="false" ht="14.6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</row>
    <row r="2" customFormat="false" ht="19.35" hidden="false" customHeight="false" outlineLevel="0" collapsed="false">
      <c r="A2" s="2" t="s">
        <v>0</v>
      </c>
      <c r="B2" s="0" t="n">
        <v>1994</v>
      </c>
      <c r="C2" s="0" t="n">
        <v>1994</v>
      </c>
      <c r="D2" s="0" t="n">
        <v>1994</v>
      </c>
      <c r="E2" s="0" t="n">
        <v>1994</v>
      </c>
      <c r="F2" s="0" t="n">
        <v>1994</v>
      </c>
      <c r="G2" s="0" t="n">
        <v>1994</v>
      </c>
      <c r="H2" s="0" t="n">
        <v>1994</v>
      </c>
      <c r="I2" s="0" t="n">
        <v>1994</v>
      </c>
      <c r="J2" s="0" t="n">
        <v>1994</v>
      </c>
      <c r="K2" s="0" t="n">
        <v>1994</v>
      </c>
      <c r="L2" s="0" t="n">
        <v>1994</v>
      </c>
      <c r="M2" s="0" t="n">
        <v>1994</v>
      </c>
      <c r="N2" s="0" t="n">
        <v>1994</v>
      </c>
      <c r="O2" s="0" t="n">
        <v>1994</v>
      </c>
      <c r="P2" s="0" t="n">
        <v>1994</v>
      </c>
      <c r="Q2" s="0" t="n">
        <v>1994</v>
      </c>
      <c r="R2" s="0" t="n">
        <v>1994</v>
      </c>
      <c r="S2" s="0" t="n">
        <v>1994</v>
      </c>
      <c r="T2" s="0" t="n">
        <v>1994</v>
      </c>
      <c r="U2" s="0" t="n">
        <v>1994</v>
      </c>
      <c r="V2" s="0" t="n">
        <v>1994</v>
      </c>
      <c r="W2" s="0" t="n">
        <v>1994</v>
      </c>
      <c r="X2" s="0" t="n">
        <v>1994</v>
      </c>
      <c r="Y2" s="0" t="n">
        <v>1994</v>
      </c>
      <c r="Z2" s="0" t="n">
        <v>1994</v>
      </c>
      <c r="AA2" s="0" t="n">
        <v>1994</v>
      </c>
      <c r="AB2" s="0" t="n">
        <v>1994</v>
      </c>
      <c r="AC2" s="0" t="n">
        <v>1994</v>
      </c>
      <c r="AD2" s="0" t="n">
        <v>1994</v>
      </c>
      <c r="AE2" s="0" t="n">
        <v>1994</v>
      </c>
      <c r="AF2" s="0" t="n">
        <v>1994</v>
      </c>
      <c r="AG2" s="0" t="n">
        <v>1994</v>
      </c>
      <c r="AH2" s="0" t="n">
        <v>1994</v>
      </c>
      <c r="AI2" s="0" t="n">
        <v>1994</v>
      </c>
      <c r="AJ2" s="0" t="n">
        <v>1994</v>
      </c>
      <c r="AK2" s="0" t="n">
        <v>1994</v>
      </c>
      <c r="AL2" s="0" t="n">
        <v>1994</v>
      </c>
      <c r="AM2" s="0" t="n">
        <v>1994</v>
      </c>
      <c r="AN2" s="0" t="n">
        <v>1994</v>
      </c>
      <c r="AO2" s="0" t="n">
        <v>1994</v>
      </c>
      <c r="AP2" s="0" t="n">
        <v>1994</v>
      </c>
      <c r="AQ2" s="0" t="n">
        <v>1994</v>
      </c>
      <c r="AR2" s="0" t="n">
        <v>1994</v>
      </c>
      <c r="AS2" s="0" t="n">
        <v>1994</v>
      </c>
      <c r="AT2" s="0" t="n">
        <v>1994</v>
      </c>
      <c r="AU2" s="0" t="n">
        <v>1994</v>
      </c>
      <c r="AV2" s="0" t="n">
        <v>1994</v>
      </c>
      <c r="AW2" s="0" t="n">
        <v>1994</v>
      </c>
      <c r="AX2" s="0" t="n">
        <v>1994</v>
      </c>
      <c r="AY2" s="0" t="n">
        <v>1994</v>
      </c>
      <c r="AZ2" s="0" t="n">
        <v>1994</v>
      </c>
      <c r="BD2" s="0" t="n">
        <v>1995</v>
      </c>
      <c r="BE2" s="0" t="n">
        <v>1995</v>
      </c>
      <c r="BF2" s="0" t="n">
        <v>1995</v>
      </c>
      <c r="BG2" s="0" t="n">
        <v>1995</v>
      </c>
      <c r="BH2" s="0" t="n">
        <v>1995</v>
      </c>
      <c r="BI2" s="0" t="n">
        <v>1995</v>
      </c>
      <c r="BJ2" s="0" t="n">
        <v>1995</v>
      </c>
      <c r="BK2" s="0" t="n">
        <v>1995</v>
      </c>
      <c r="BL2" s="0" t="n">
        <v>1995</v>
      </c>
      <c r="BM2" s="0" t="n">
        <v>1995</v>
      </c>
      <c r="BN2" s="0" t="n">
        <v>1995</v>
      </c>
      <c r="BO2" s="0" t="n">
        <v>1995</v>
      </c>
      <c r="BP2" s="0" t="n">
        <v>1995</v>
      </c>
      <c r="BQ2" s="0" t="n">
        <v>1995</v>
      </c>
      <c r="BR2" s="0" t="n">
        <v>1995</v>
      </c>
      <c r="BS2" s="0" t="n">
        <v>1995</v>
      </c>
      <c r="BT2" s="0" t="n">
        <v>1995</v>
      </c>
      <c r="BU2" s="0" t="n">
        <v>1995</v>
      </c>
      <c r="BV2" s="0" t="n">
        <v>1995</v>
      </c>
      <c r="BW2" s="0" t="n">
        <v>1995</v>
      </c>
      <c r="BX2" s="0" t="n">
        <v>1995</v>
      </c>
      <c r="BY2" s="0" t="n">
        <v>1995</v>
      </c>
      <c r="BZ2" s="0" t="n">
        <v>1995</v>
      </c>
      <c r="CA2" s="0" t="n">
        <v>1995</v>
      </c>
      <c r="CB2" s="0" t="n">
        <v>1995</v>
      </c>
      <c r="CC2" s="0" t="n">
        <v>1995</v>
      </c>
      <c r="CD2" s="0" t="n">
        <v>1995</v>
      </c>
      <c r="CE2" s="0" t="n">
        <v>1995</v>
      </c>
      <c r="CF2" s="0" t="n">
        <v>1995</v>
      </c>
      <c r="CG2" s="0" t="n">
        <v>1995</v>
      </c>
      <c r="CH2" s="0" t="n">
        <v>1995</v>
      </c>
      <c r="CI2" s="0" t="n">
        <v>1995</v>
      </c>
      <c r="CJ2" s="0" t="n">
        <v>1995</v>
      </c>
      <c r="CK2" s="0" t="n">
        <v>1995</v>
      </c>
      <c r="CL2" s="0" t="n">
        <v>1995</v>
      </c>
      <c r="CM2" s="0" t="n">
        <v>1995</v>
      </c>
      <c r="CN2" s="0" t="n">
        <v>1995</v>
      </c>
      <c r="CO2" s="0" t="n">
        <v>1995</v>
      </c>
      <c r="CP2" s="0" t="n">
        <v>1995</v>
      </c>
      <c r="CQ2" s="0" t="n">
        <v>1995</v>
      </c>
      <c r="CR2" s="0" t="n">
        <v>1995</v>
      </c>
      <c r="CS2" s="0" t="n">
        <v>1995</v>
      </c>
      <c r="CT2" s="0" t="n">
        <v>1995</v>
      </c>
      <c r="CU2" s="0" t="n">
        <v>1995</v>
      </c>
      <c r="CV2" s="0" t="n">
        <v>1995</v>
      </c>
      <c r="CW2" s="0" t="n">
        <v>1995</v>
      </c>
      <c r="CX2" s="0" t="n">
        <v>1995</v>
      </c>
      <c r="CY2" s="0" t="n">
        <v>1995</v>
      </c>
      <c r="CZ2" s="0" t="n">
        <v>1995</v>
      </c>
      <c r="DA2" s="0" t="n">
        <v>1995</v>
      </c>
      <c r="DB2" s="0" t="n">
        <v>1995</v>
      </c>
    </row>
    <row r="3" customFormat="false" ht="14.65" hidden="false" customHeight="false" outlineLevel="0" collapsed="false">
      <c r="A3" s="3" t="s">
        <v>1</v>
      </c>
      <c r="B3" s="0" t="n">
        <v>1</v>
      </c>
      <c r="C3" s="0" t="n">
        <v>1</v>
      </c>
      <c r="D3" s="0" t="n">
        <v>1</v>
      </c>
      <c r="E3" s="0" t="n">
        <v>1</v>
      </c>
      <c r="F3" s="0" t="n">
        <v>1</v>
      </c>
      <c r="G3" s="0" t="n">
        <v>1</v>
      </c>
      <c r="H3" s="0" t="n">
        <v>1</v>
      </c>
      <c r="I3" s="0" t="n">
        <v>1</v>
      </c>
      <c r="J3" s="0" t="n">
        <v>1</v>
      </c>
      <c r="K3" s="0" t="n">
        <v>1</v>
      </c>
      <c r="L3" s="0" t="n">
        <v>1</v>
      </c>
      <c r="M3" s="0" t="n">
        <v>1</v>
      </c>
      <c r="N3" s="0" t="n">
        <v>1</v>
      </c>
      <c r="O3" s="0" t="n">
        <v>1</v>
      </c>
      <c r="P3" s="0" t="n">
        <v>1</v>
      </c>
      <c r="Q3" s="0" t="n">
        <v>1</v>
      </c>
      <c r="R3" s="0" t="n">
        <v>1</v>
      </c>
      <c r="S3" s="0" t="n">
        <v>1</v>
      </c>
      <c r="T3" s="0" t="n">
        <v>1</v>
      </c>
      <c r="U3" s="0" t="n">
        <v>1</v>
      </c>
      <c r="V3" s="0" t="n">
        <v>1</v>
      </c>
      <c r="W3" s="0" t="n">
        <v>1</v>
      </c>
      <c r="X3" s="0" t="n">
        <v>1</v>
      </c>
      <c r="Y3" s="0" t="n">
        <v>1</v>
      </c>
      <c r="Z3" s="0" t="n">
        <v>1</v>
      </c>
      <c r="AA3" s="0" t="n">
        <v>1</v>
      </c>
      <c r="AB3" s="0" t="n">
        <v>1</v>
      </c>
      <c r="AC3" s="0" t="n">
        <v>1</v>
      </c>
      <c r="AD3" s="0" t="s">
        <v>2</v>
      </c>
      <c r="AE3" s="0" t="n">
        <v>1</v>
      </c>
      <c r="AF3" s="0" t="n">
        <v>1</v>
      </c>
      <c r="AG3" s="0" t="n">
        <v>1</v>
      </c>
      <c r="AH3" s="0" t="s">
        <v>2</v>
      </c>
      <c r="AI3" s="0" t="s">
        <v>2</v>
      </c>
      <c r="AJ3" s="0" t="s">
        <v>2</v>
      </c>
      <c r="AK3" s="0" t="s">
        <v>2</v>
      </c>
      <c r="AL3" s="0" t="s">
        <v>2</v>
      </c>
      <c r="AM3" s="0" t="s">
        <v>2</v>
      </c>
      <c r="AN3" s="0" t="s">
        <v>2</v>
      </c>
      <c r="AO3" s="0" t="s">
        <v>2</v>
      </c>
      <c r="AP3" s="0" t="s">
        <v>2</v>
      </c>
      <c r="AQ3" s="0" t="s">
        <v>2</v>
      </c>
      <c r="AR3" s="0" t="s">
        <v>2</v>
      </c>
      <c r="AS3" s="0" t="s">
        <v>2</v>
      </c>
      <c r="AT3" s="0" t="s">
        <v>2</v>
      </c>
      <c r="AU3" s="0" t="s">
        <v>2</v>
      </c>
      <c r="AV3" s="0" t="s">
        <v>2</v>
      </c>
      <c r="AW3" s="0" t="s">
        <v>2</v>
      </c>
      <c r="AX3" s="0" t="s">
        <v>2</v>
      </c>
      <c r="AY3" s="0" t="s">
        <v>2</v>
      </c>
      <c r="AZ3" s="0" t="s">
        <v>2</v>
      </c>
      <c r="BD3" s="0" t="n">
        <v>1</v>
      </c>
      <c r="BE3" s="0" t="n">
        <v>1</v>
      </c>
      <c r="BF3" s="0" t="n">
        <v>1</v>
      </c>
      <c r="BG3" s="0" t="n">
        <v>1</v>
      </c>
      <c r="BH3" s="0" t="n">
        <v>1</v>
      </c>
      <c r="BI3" s="0" t="n">
        <v>1</v>
      </c>
      <c r="BJ3" s="0" t="n">
        <v>1</v>
      </c>
      <c r="BK3" s="0" t="n">
        <v>1</v>
      </c>
      <c r="BL3" s="0" t="n">
        <v>1</v>
      </c>
      <c r="BM3" s="0" t="n">
        <v>1</v>
      </c>
      <c r="BN3" s="0" t="n">
        <v>1</v>
      </c>
      <c r="BO3" s="0" t="n">
        <v>1</v>
      </c>
      <c r="BP3" s="0" t="n">
        <v>1</v>
      </c>
      <c r="BQ3" s="0" t="n">
        <v>1</v>
      </c>
      <c r="BR3" s="0" t="n">
        <v>1</v>
      </c>
      <c r="BS3" s="0" t="n">
        <v>1</v>
      </c>
      <c r="BT3" s="0" t="n">
        <v>1</v>
      </c>
      <c r="BU3" s="0" t="n">
        <v>1</v>
      </c>
      <c r="BV3" s="0" t="n">
        <v>1</v>
      </c>
      <c r="BW3" s="0" t="n">
        <v>1</v>
      </c>
      <c r="BX3" s="0" t="n">
        <v>1</v>
      </c>
      <c r="BY3" s="0" t="n">
        <v>1</v>
      </c>
      <c r="BZ3" s="0" t="n">
        <v>1</v>
      </c>
      <c r="CA3" s="0" t="n">
        <v>1</v>
      </c>
      <c r="CB3" s="0" t="n">
        <v>1</v>
      </c>
      <c r="CC3" s="0" t="n">
        <v>1</v>
      </c>
      <c r="CD3" s="0" t="n">
        <v>1</v>
      </c>
      <c r="CE3" s="0" t="n">
        <v>1</v>
      </c>
      <c r="CF3" s="0" t="n">
        <v>1</v>
      </c>
      <c r="CG3" s="0" t="n">
        <v>1</v>
      </c>
      <c r="CH3" s="0" t="n">
        <v>1</v>
      </c>
      <c r="CI3" s="0" t="n">
        <v>1</v>
      </c>
      <c r="CJ3" s="0" t="n">
        <v>1</v>
      </c>
      <c r="CK3" s="0" t="n">
        <v>1</v>
      </c>
      <c r="CL3" s="0" t="s">
        <v>2</v>
      </c>
      <c r="CM3" s="0" t="s">
        <v>2</v>
      </c>
      <c r="CN3" s="0" t="n">
        <v>1</v>
      </c>
      <c r="CO3" s="0" t="s">
        <v>2</v>
      </c>
      <c r="CP3" s="0" t="n">
        <v>1</v>
      </c>
      <c r="CQ3" s="0" t="n">
        <v>1</v>
      </c>
      <c r="CR3" s="0" t="s">
        <v>2</v>
      </c>
      <c r="CS3" s="0" t="n">
        <v>1</v>
      </c>
      <c r="CT3" s="0" t="n">
        <v>1</v>
      </c>
      <c r="CU3" s="0" t="s">
        <v>2</v>
      </c>
      <c r="CV3" s="0" t="n">
        <v>1</v>
      </c>
      <c r="CW3" s="0" t="n">
        <v>1</v>
      </c>
      <c r="CX3" s="0" t="n">
        <v>1</v>
      </c>
      <c r="CY3" s="0" t="n">
        <v>1</v>
      </c>
      <c r="CZ3" s="0" t="n">
        <v>1</v>
      </c>
      <c r="DA3" s="0" t="n">
        <v>1</v>
      </c>
      <c r="DB3" s="0" t="s">
        <v>2</v>
      </c>
    </row>
    <row r="4" customFormat="false" ht="14.65" hidden="false" customHeight="false" outlineLevel="0" collapsed="false">
      <c r="A4" s="3" t="s">
        <v>3</v>
      </c>
      <c r="B4" s="0" t="n">
        <v>6.5</v>
      </c>
      <c r="C4" s="0" t="n">
        <v>1.52</v>
      </c>
      <c r="D4" s="0" t="n">
        <v>4.8</v>
      </c>
      <c r="E4" s="0" t="n">
        <v>0.97</v>
      </c>
      <c r="F4" s="0" t="n">
        <v>6.75</v>
      </c>
      <c r="G4" s="0" t="n">
        <v>3.14</v>
      </c>
      <c r="H4" s="0" t="n">
        <v>12.57</v>
      </c>
      <c r="I4" s="0" t="n">
        <v>2.4</v>
      </c>
      <c r="J4" s="0" t="n">
        <v>2.29</v>
      </c>
      <c r="K4" s="0" t="n">
        <v>0</v>
      </c>
      <c r="L4" s="0" t="n">
        <v>1.35</v>
      </c>
      <c r="M4" s="0" t="n">
        <v>2.42</v>
      </c>
      <c r="N4" s="0" t="n">
        <v>0.77</v>
      </c>
      <c r="O4" s="0" t="n">
        <v>1.02</v>
      </c>
      <c r="P4" s="0" t="n">
        <v>0.83</v>
      </c>
      <c r="Q4" s="0" t="n">
        <v>1.45</v>
      </c>
      <c r="R4" s="0" t="n">
        <v>1.88</v>
      </c>
      <c r="S4" s="0" t="n">
        <v>0.62</v>
      </c>
      <c r="T4" s="0" t="n">
        <v>13.77</v>
      </c>
      <c r="U4" s="0" t="n">
        <v>1</v>
      </c>
      <c r="V4" s="0" t="n">
        <v>0.5</v>
      </c>
      <c r="W4" s="0" t="n">
        <v>3.49</v>
      </c>
      <c r="X4" s="0" t="n">
        <v>1.52</v>
      </c>
      <c r="Y4" s="0" t="s">
        <v>2</v>
      </c>
      <c r="Z4" s="0" t="n">
        <v>0.77</v>
      </c>
      <c r="AA4" s="0" t="s">
        <v>2</v>
      </c>
      <c r="AB4" s="0" t="n">
        <v>2.39</v>
      </c>
      <c r="AC4" s="0" t="s">
        <v>2</v>
      </c>
      <c r="AD4" s="0" t="s">
        <v>2</v>
      </c>
      <c r="AE4" s="0" t="s">
        <v>2</v>
      </c>
      <c r="AF4" s="0" t="s">
        <v>2</v>
      </c>
      <c r="AG4" s="0" t="s">
        <v>2</v>
      </c>
      <c r="AH4" s="0" t="s">
        <v>2</v>
      </c>
      <c r="AI4" s="0" t="s">
        <v>2</v>
      </c>
      <c r="AJ4" s="0" t="s">
        <v>2</v>
      </c>
      <c r="AK4" s="0" t="s">
        <v>2</v>
      </c>
      <c r="AL4" s="0" t="s">
        <v>2</v>
      </c>
      <c r="AM4" s="0" t="s">
        <v>2</v>
      </c>
      <c r="AN4" s="0" t="s">
        <v>2</v>
      </c>
      <c r="AO4" s="0" t="s">
        <v>2</v>
      </c>
      <c r="AP4" s="0" t="s">
        <v>2</v>
      </c>
      <c r="AQ4" s="0" t="s">
        <v>2</v>
      </c>
      <c r="AR4" s="0" t="s">
        <v>2</v>
      </c>
      <c r="AS4" s="0" t="s">
        <v>2</v>
      </c>
      <c r="AT4" s="0" t="s">
        <v>2</v>
      </c>
      <c r="AU4" s="0" t="s">
        <v>2</v>
      </c>
      <c r="AV4" s="0" t="s">
        <v>2</v>
      </c>
      <c r="AW4" s="0" t="s">
        <v>2</v>
      </c>
      <c r="AX4" s="0" t="s">
        <v>2</v>
      </c>
      <c r="AY4" s="0" t="s">
        <v>2</v>
      </c>
      <c r="AZ4" s="0" t="s">
        <v>2</v>
      </c>
      <c r="BD4" s="0" t="n">
        <v>8.75</v>
      </c>
      <c r="BE4" s="0" t="n">
        <v>1.72</v>
      </c>
      <c r="BF4" s="0" t="n">
        <v>5.9</v>
      </c>
      <c r="BG4" s="0" t="n">
        <v>1.29</v>
      </c>
      <c r="BH4" s="0" t="n">
        <v>6.7</v>
      </c>
      <c r="BI4" s="0" t="n">
        <v>2.57</v>
      </c>
      <c r="BJ4" s="0" t="n">
        <v>10.3</v>
      </c>
      <c r="BK4" s="0" t="n">
        <v>2.35</v>
      </c>
      <c r="BL4" s="0" t="n">
        <v>2.3</v>
      </c>
      <c r="BM4" s="0" t="n">
        <v>0</v>
      </c>
      <c r="BN4" s="0" t="n">
        <v>1</v>
      </c>
      <c r="BO4" s="0" t="n">
        <v>1.8</v>
      </c>
      <c r="BP4" s="0" t="n">
        <v>0.7</v>
      </c>
      <c r="BQ4" s="0" t="n">
        <v>1.2</v>
      </c>
      <c r="BR4" s="0" t="n">
        <v>0.79</v>
      </c>
      <c r="BS4" s="0" t="n">
        <v>1.09</v>
      </c>
      <c r="BT4" s="0" t="n">
        <v>1.85</v>
      </c>
      <c r="BU4" s="0" t="s">
        <v>2</v>
      </c>
      <c r="BV4" s="0" t="n">
        <v>7.97</v>
      </c>
      <c r="BW4" s="0" t="n">
        <v>1</v>
      </c>
      <c r="BX4" s="0" t="n">
        <v>0.4</v>
      </c>
      <c r="BY4" s="0" t="n">
        <v>3.42</v>
      </c>
      <c r="BZ4" s="0" t="n">
        <v>1.19</v>
      </c>
      <c r="CA4" s="0" t="s">
        <v>2</v>
      </c>
      <c r="CB4" s="0" t="n">
        <v>0.75</v>
      </c>
      <c r="CC4" s="0" t="s">
        <v>2</v>
      </c>
      <c r="CD4" s="0" t="n">
        <v>2.25</v>
      </c>
      <c r="CE4" s="0" t="n">
        <v>0</v>
      </c>
      <c r="CF4" s="0" t="s">
        <v>2</v>
      </c>
      <c r="CG4" s="0" t="s">
        <v>2</v>
      </c>
      <c r="CH4" s="0" t="s">
        <v>2</v>
      </c>
      <c r="CI4" s="0" t="n">
        <v>0.88</v>
      </c>
      <c r="CJ4" s="0" t="n">
        <v>1.01</v>
      </c>
      <c r="CK4" s="0" t="s">
        <v>2</v>
      </c>
      <c r="CL4" s="0" t="s">
        <v>2</v>
      </c>
      <c r="CM4" s="0" t="s">
        <v>2</v>
      </c>
      <c r="CN4" s="0" t="s">
        <v>2</v>
      </c>
      <c r="CO4" s="0" t="s">
        <v>2</v>
      </c>
      <c r="CP4" s="0" t="s">
        <v>2</v>
      </c>
      <c r="CQ4" s="0" t="s">
        <v>2</v>
      </c>
      <c r="CR4" s="0" t="s">
        <v>2</v>
      </c>
      <c r="CS4" s="0" t="s">
        <v>2</v>
      </c>
      <c r="CT4" s="0" t="s">
        <v>2</v>
      </c>
      <c r="CU4" s="0" t="s">
        <v>2</v>
      </c>
      <c r="CV4" s="0" t="s">
        <v>2</v>
      </c>
      <c r="CW4" s="0" t="s">
        <v>2</v>
      </c>
      <c r="CX4" s="0" t="n">
        <v>1.15</v>
      </c>
      <c r="CY4" s="0" t="s">
        <v>2</v>
      </c>
      <c r="CZ4" s="0" t="s">
        <v>2</v>
      </c>
      <c r="DA4" s="0" t="s">
        <v>2</v>
      </c>
      <c r="DB4" s="0" t="s">
        <v>2</v>
      </c>
    </row>
    <row r="5" customFormat="false" ht="14.65" hidden="false" customHeight="false" outlineLevel="0" collapsed="false">
      <c r="A5" s="3" t="s">
        <v>4</v>
      </c>
      <c r="B5" s="0" t="n">
        <v>1.858</v>
      </c>
      <c r="C5" s="0" t="n">
        <v>1.577</v>
      </c>
      <c r="D5" s="0" t="n">
        <v>1.464</v>
      </c>
      <c r="E5" s="0" t="n">
        <v>1.385</v>
      </c>
      <c r="F5" s="0" t="n">
        <v>2.862</v>
      </c>
      <c r="G5" s="0" t="n">
        <v>1.886</v>
      </c>
      <c r="H5" s="0" t="n">
        <v>4.541</v>
      </c>
      <c r="I5" s="0" t="n">
        <v>1.165</v>
      </c>
      <c r="J5" s="0" t="n">
        <v>1.201</v>
      </c>
      <c r="K5" s="0" t="s">
        <v>2</v>
      </c>
      <c r="L5" s="0" t="n">
        <v>1.032</v>
      </c>
      <c r="M5" s="0" t="n">
        <v>1.933</v>
      </c>
      <c r="N5" s="0" t="n">
        <v>0.938</v>
      </c>
      <c r="O5" s="0" t="n">
        <v>1.077</v>
      </c>
      <c r="P5" s="0" t="n">
        <v>0.699</v>
      </c>
      <c r="Q5" s="0" t="n">
        <v>1.03</v>
      </c>
      <c r="R5" s="0" t="n">
        <v>0.927</v>
      </c>
      <c r="S5" s="0" t="s">
        <v>2</v>
      </c>
      <c r="T5" s="0" t="n">
        <v>1.76</v>
      </c>
      <c r="U5" s="0" t="n">
        <v>1.066</v>
      </c>
      <c r="V5" s="0" t="n">
        <v>0.446</v>
      </c>
      <c r="W5" s="0" t="n">
        <v>1.364</v>
      </c>
      <c r="X5" s="0" t="n">
        <v>0.96</v>
      </c>
      <c r="Y5" s="0" t="s">
        <v>5</v>
      </c>
      <c r="Z5" s="0" t="n">
        <v>0.677</v>
      </c>
      <c r="AA5" s="0" t="n">
        <v>0.828</v>
      </c>
      <c r="AB5" s="0" t="n">
        <v>1.081</v>
      </c>
      <c r="AC5" s="0" t="n">
        <v>0.267</v>
      </c>
      <c r="AD5" s="0" t="s">
        <v>2</v>
      </c>
      <c r="AE5" s="0" t="n">
        <v>0.75</v>
      </c>
      <c r="AF5" s="0" t="n">
        <v>0.252</v>
      </c>
      <c r="AG5" s="0" t="n">
        <v>0.437</v>
      </c>
      <c r="AH5" s="0" t="s">
        <v>2</v>
      </c>
      <c r="AI5" s="0" t="s">
        <v>2</v>
      </c>
      <c r="AJ5" s="0" t="s">
        <v>2</v>
      </c>
      <c r="AK5" s="0" t="s">
        <v>2</v>
      </c>
      <c r="AL5" s="0" t="s">
        <v>2</v>
      </c>
      <c r="AM5" s="0" t="s">
        <v>2</v>
      </c>
      <c r="AN5" s="0" t="s">
        <v>2</v>
      </c>
      <c r="AO5" s="0" t="s">
        <v>2</v>
      </c>
      <c r="AP5" s="0" t="s">
        <v>2</v>
      </c>
      <c r="AQ5" s="0" t="s">
        <v>2</v>
      </c>
      <c r="AR5" s="0" t="s">
        <v>2</v>
      </c>
      <c r="AS5" s="0" t="s">
        <v>2</v>
      </c>
      <c r="AT5" s="0" t="s">
        <v>2</v>
      </c>
      <c r="AU5" s="0" t="s">
        <v>2</v>
      </c>
      <c r="AV5" s="0" t="s">
        <v>2</v>
      </c>
      <c r="AW5" s="0" t="s">
        <v>2</v>
      </c>
      <c r="AX5" s="0" t="s">
        <v>2</v>
      </c>
      <c r="AY5" s="0" t="s">
        <v>2</v>
      </c>
      <c r="AZ5" s="0" t="s">
        <v>2</v>
      </c>
      <c r="BD5" s="0" t="n">
        <v>3.519</v>
      </c>
      <c r="BE5" s="0" t="n">
        <v>1.598</v>
      </c>
      <c r="BF5" s="0" t="n">
        <v>1.665</v>
      </c>
      <c r="BG5" s="0" t="n">
        <v>1.421</v>
      </c>
      <c r="BH5" s="0" t="n">
        <v>3.028</v>
      </c>
      <c r="BI5" s="0" t="n">
        <v>1.915</v>
      </c>
      <c r="BJ5" s="0" t="n">
        <v>4.864</v>
      </c>
      <c r="BK5" s="0" t="n">
        <v>1.424</v>
      </c>
      <c r="BL5" s="0" t="n">
        <v>1.165</v>
      </c>
      <c r="BM5" s="0" t="s">
        <v>2</v>
      </c>
      <c r="BN5" s="0" t="n">
        <v>1.06</v>
      </c>
      <c r="BO5" s="0" t="n">
        <v>1.784</v>
      </c>
      <c r="BP5" s="0" t="n">
        <v>0.827</v>
      </c>
      <c r="BQ5" s="0" t="n">
        <v>1.097</v>
      </c>
      <c r="BR5" s="0" t="n">
        <v>0.724</v>
      </c>
      <c r="BS5" s="0" t="n">
        <v>1.071</v>
      </c>
      <c r="BT5" s="0" t="n">
        <v>0.946</v>
      </c>
      <c r="BU5" s="0" t="s">
        <v>5</v>
      </c>
      <c r="BV5" s="0" t="n">
        <v>1.777</v>
      </c>
      <c r="BW5" s="0" t="n">
        <v>1.035</v>
      </c>
      <c r="BX5" s="0" t="n">
        <v>0.404</v>
      </c>
      <c r="BY5" s="0" t="n">
        <v>1.505</v>
      </c>
      <c r="BZ5" s="0" t="n">
        <v>0.901</v>
      </c>
      <c r="CA5" s="0" t="s">
        <v>5</v>
      </c>
      <c r="CB5" s="0" t="n">
        <v>0.712</v>
      </c>
      <c r="CC5" s="0" t="n">
        <v>0.682</v>
      </c>
      <c r="CD5" s="0" t="n">
        <v>1.164</v>
      </c>
      <c r="CE5" s="0" t="n">
        <v>0.277</v>
      </c>
      <c r="CF5" s="0" t="n">
        <v>0.517</v>
      </c>
      <c r="CG5" s="0" t="n">
        <v>0.995</v>
      </c>
      <c r="CH5" s="0" t="n">
        <v>1.046</v>
      </c>
      <c r="CI5" s="0" t="n">
        <v>0.502</v>
      </c>
      <c r="CJ5" s="0" t="n">
        <v>0.83</v>
      </c>
      <c r="CK5" s="0" t="n">
        <v>0.64</v>
      </c>
      <c r="CL5" s="0" t="s">
        <v>2</v>
      </c>
      <c r="CM5" s="0" t="s">
        <v>2</v>
      </c>
      <c r="CN5" s="0" t="n">
        <v>1.032</v>
      </c>
      <c r="CO5" s="0" t="s">
        <v>2</v>
      </c>
      <c r="CP5" s="0" t="n">
        <v>0.899</v>
      </c>
      <c r="CQ5" s="0" t="n">
        <v>0.469</v>
      </c>
      <c r="CR5" s="0" t="s">
        <v>2</v>
      </c>
      <c r="CS5" s="0" t="n">
        <v>0.507</v>
      </c>
      <c r="CT5" s="0" t="n">
        <v>34.689</v>
      </c>
      <c r="CU5" s="0" t="s">
        <v>2</v>
      </c>
      <c r="CV5" s="0" t="n">
        <v>0.732</v>
      </c>
      <c r="CW5" s="0" t="n">
        <v>0.724</v>
      </c>
      <c r="CX5" s="0" t="n">
        <v>0.985</v>
      </c>
      <c r="CY5" s="0" t="n">
        <v>0.503</v>
      </c>
      <c r="CZ5" s="0" t="n">
        <v>0.541</v>
      </c>
      <c r="DA5" s="0" t="n">
        <v>0.524</v>
      </c>
      <c r="DB5" s="0" t="s">
        <v>2</v>
      </c>
    </row>
    <row r="6" customFormat="false" ht="14.65" hidden="false" customHeight="false" outlineLevel="0" collapsed="false">
      <c r="A6" s="3" t="s">
        <v>6</v>
      </c>
      <c r="B6" s="0" t="n">
        <v>3668202</v>
      </c>
      <c r="C6" s="0" t="n">
        <v>15000000</v>
      </c>
      <c r="D6" s="0" t="n">
        <v>7465523</v>
      </c>
      <c r="E6" s="0" t="n">
        <v>3000000</v>
      </c>
      <c r="F6" s="0" t="n">
        <v>600000</v>
      </c>
      <c r="G6" s="0" t="n">
        <v>6934570</v>
      </c>
      <c r="H6" s="0" t="n">
        <v>2000000</v>
      </c>
      <c r="I6" s="0" t="n">
        <v>5100000</v>
      </c>
      <c r="J6" s="0" t="n">
        <v>116483</v>
      </c>
      <c r="K6" s="0" t="n">
        <v>3105500</v>
      </c>
      <c r="L6" s="0" t="n">
        <v>3750000</v>
      </c>
      <c r="M6" s="0" t="n">
        <v>5000000</v>
      </c>
      <c r="N6" s="0" t="n">
        <v>1200000</v>
      </c>
      <c r="O6" s="0" t="n">
        <v>3400000</v>
      </c>
      <c r="P6" s="0" t="n">
        <v>3300000</v>
      </c>
      <c r="Q6" s="0" t="n">
        <v>5000000</v>
      </c>
      <c r="R6" s="0" t="n">
        <v>1500000</v>
      </c>
      <c r="S6" s="0" t="n">
        <v>5000000</v>
      </c>
      <c r="T6" s="0" t="n">
        <v>1500000</v>
      </c>
      <c r="U6" s="0" t="n">
        <v>500000</v>
      </c>
      <c r="V6" s="0" t="n">
        <v>803000</v>
      </c>
      <c r="W6" s="0" t="n">
        <v>9538956</v>
      </c>
      <c r="X6" s="0" t="n">
        <v>3000000</v>
      </c>
      <c r="Y6" s="0" t="s">
        <v>5</v>
      </c>
      <c r="Z6" s="0" t="n">
        <v>4199965</v>
      </c>
      <c r="AA6" s="0" t="n">
        <v>5000000</v>
      </c>
      <c r="AB6" s="0" t="n">
        <v>5000000</v>
      </c>
      <c r="AC6" s="0" t="n">
        <v>10000000</v>
      </c>
      <c r="AD6" s="0" t="s">
        <v>2</v>
      </c>
      <c r="AE6" s="0" t="n">
        <v>7000000</v>
      </c>
      <c r="AF6" s="0" t="n">
        <v>25000000</v>
      </c>
      <c r="AG6" s="0" t="n">
        <v>22000000</v>
      </c>
      <c r="AH6" s="0" t="s">
        <v>2</v>
      </c>
      <c r="AI6" s="0" t="s">
        <v>2</v>
      </c>
      <c r="AJ6" s="0" t="s">
        <v>2</v>
      </c>
      <c r="AK6" s="0" t="s">
        <v>2</v>
      </c>
      <c r="AL6" s="0" t="s">
        <v>2</v>
      </c>
      <c r="AM6" s="0" t="s">
        <v>2</v>
      </c>
      <c r="AN6" s="0" t="s">
        <v>2</v>
      </c>
      <c r="AO6" s="0" t="s">
        <v>2</v>
      </c>
      <c r="AP6" s="0" t="s">
        <v>2</v>
      </c>
      <c r="AQ6" s="0" t="s">
        <v>2</v>
      </c>
      <c r="AR6" s="0" t="s">
        <v>2</v>
      </c>
      <c r="AS6" s="0" t="s">
        <v>2</v>
      </c>
      <c r="AT6" s="0" t="s">
        <v>2</v>
      </c>
      <c r="AU6" s="0" t="s">
        <v>2</v>
      </c>
      <c r="AV6" s="0" t="s">
        <v>2</v>
      </c>
      <c r="AW6" s="0" t="s">
        <v>2</v>
      </c>
      <c r="AX6" s="0" t="s">
        <v>2</v>
      </c>
      <c r="AY6" s="0" t="s">
        <v>2</v>
      </c>
      <c r="AZ6" s="0" t="s">
        <v>2</v>
      </c>
      <c r="BA6" s="1" t="n">
        <f aca="false">SUM(B6:AZ6)</f>
        <v>168682199</v>
      </c>
      <c r="BD6" s="0" t="n">
        <v>5000000</v>
      </c>
      <c r="BE6" s="0" t="n">
        <v>15000000</v>
      </c>
      <c r="BF6" s="0" t="n">
        <v>7700000</v>
      </c>
      <c r="BG6" s="0" t="n">
        <v>3000000</v>
      </c>
      <c r="BH6" s="0" t="n">
        <v>600000</v>
      </c>
      <c r="BI6" s="0" t="n">
        <v>6934570</v>
      </c>
      <c r="BJ6" s="0" t="n">
        <v>2000000</v>
      </c>
      <c r="BK6" s="0" t="n">
        <v>151423</v>
      </c>
      <c r="BL6" s="0" t="n">
        <v>5100000</v>
      </c>
      <c r="BM6" s="0" t="n">
        <v>3105500</v>
      </c>
      <c r="BN6" s="0" t="n">
        <v>4714784</v>
      </c>
      <c r="BO6" s="0" t="n">
        <v>5000000</v>
      </c>
      <c r="BP6" s="0" t="n">
        <v>1200000</v>
      </c>
      <c r="BQ6" s="0" t="n">
        <v>3400000</v>
      </c>
      <c r="BR6" s="0" t="n">
        <v>3300000</v>
      </c>
      <c r="BS6" s="0" t="n">
        <v>5000000</v>
      </c>
      <c r="BT6" s="0" t="n">
        <v>1500000</v>
      </c>
      <c r="BU6" s="0" t="n">
        <v>0</v>
      </c>
      <c r="BV6" s="0" t="n">
        <v>1500000</v>
      </c>
      <c r="BW6" s="0" t="n">
        <v>500000</v>
      </c>
      <c r="BX6" s="0" t="n">
        <v>803000</v>
      </c>
      <c r="BY6" s="0" t="n">
        <v>10125000</v>
      </c>
      <c r="BZ6" s="0" t="n">
        <v>4500000</v>
      </c>
      <c r="CA6" s="0" t="s">
        <v>5</v>
      </c>
      <c r="CB6" s="0" t="n">
        <v>4199965</v>
      </c>
      <c r="CC6" s="0" t="n">
        <v>5000000</v>
      </c>
      <c r="CD6" s="0" t="n">
        <v>5000000</v>
      </c>
      <c r="CE6" s="0" t="n">
        <v>10000000</v>
      </c>
      <c r="CF6" s="0" t="n">
        <v>9000000</v>
      </c>
      <c r="CG6" s="0" t="n">
        <v>7000000</v>
      </c>
      <c r="CH6" s="0" t="n">
        <v>25000000</v>
      </c>
      <c r="CI6" s="0" t="n">
        <v>22000000</v>
      </c>
      <c r="CJ6" s="0" t="n">
        <v>10000000</v>
      </c>
      <c r="CK6" s="0" t="n">
        <v>10000000</v>
      </c>
      <c r="CL6" s="0" t="s">
        <v>2</v>
      </c>
      <c r="CM6" s="0" t="s">
        <v>2</v>
      </c>
      <c r="CN6" s="0" t="n">
        <v>2500000</v>
      </c>
      <c r="CO6" s="0" t="s">
        <v>2</v>
      </c>
      <c r="CP6" s="0" t="n">
        <v>1500000</v>
      </c>
      <c r="CQ6" s="0" t="n">
        <v>10000000</v>
      </c>
      <c r="CR6" s="0" t="s">
        <v>2</v>
      </c>
      <c r="CS6" s="0" t="n">
        <v>20000000</v>
      </c>
      <c r="CT6" s="0" t="n">
        <v>296500</v>
      </c>
      <c r="CU6" s="0" t="s">
        <v>2</v>
      </c>
      <c r="CV6" s="0" t="n">
        <v>5000000</v>
      </c>
      <c r="CW6" s="0" t="n">
        <v>10000000</v>
      </c>
      <c r="CX6" s="0" t="n">
        <v>5000000</v>
      </c>
      <c r="CY6" s="0" t="n">
        <v>9054436</v>
      </c>
      <c r="CZ6" s="0" t="n">
        <v>10000000</v>
      </c>
      <c r="DA6" s="0" t="n">
        <v>14000000</v>
      </c>
      <c r="DB6" s="0" t="s">
        <v>2</v>
      </c>
      <c r="DC6" s="1" t="n">
        <f aca="false">SUM(BD6:DB6)</f>
        <v>284685178</v>
      </c>
    </row>
    <row r="7" customFormat="false" ht="14.65" hidden="false" customHeight="false" outlineLevel="0" collapsed="false">
      <c r="A7" s="3" t="s">
        <v>7</v>
      </c>
      <c r="B7" s="0" t="n">
        <v>32089</v>
      </c>
      <c r="C7" s="0" t="n">
        <v>5445166</v>
      </c>
      <c r="D7" s="0" t="n">
        <v>717981</v>
      </c>
      <c r="E7" s="0" t="n">
        <v>143126</v>
      </c>
      <c r="F7" s="0" t="n">
        <v>21630</v>
      </c>
      <c r="G7" s="0" t="n">
        <v>1884978</v>
      </c>
      <c r="H7" s="0" t="n">
        <v>108634</v>
      </c>
      <c r="I7" s="0" t="n">
        <v>10832870</v>
      </c>
      <c r="J7" s="0" t="n">
        <v>20845</v>
      </c>
      <c r="K7" s="0" t="n">
        <v>0</v>
      </c>
      <c r="L7" s="0" t="n">
        <v>509937</v>
      </c>
      <c r="M7" s="0" t="n">
        <v>1484052</v>
      </c>
      <c r="N7" s="0" t="n">
        <v>693642</v>
      </c>
      <c r="O7" s="0" t="n">
        <v>229120</v>
      </c>
      <c r="P7" s="0" t="n">
        <v>3332829</v>
      </c>
      <c r="Q7" s="0" t="n">
        <v>1425450</v>
      </c>
      <c r="R7" s="0" t="n">
        <v>43678</v>
      </c>
      <c r="S7" s="0" t="n">
        <v>738350</v>
      </c>
      <c r="T7" s="0" t="n">
        <v>68200</v>
      </c>
      <c r="U7" s="0" t="n">
        <v>147000</v>
      </c>
      <c r="V7" s="0" t="n">
        <v>150572</v>
      </c>
      <c r="W7" s="0" t="n">
        <v>2698715</v>
      </c>
      <c r="X7" s="0" t="n">
        <v>381850</v>
      </c>
      <c r="Y7" s="0" t="n">
        <v>0</v>
      </c>
      <c r="Z7" s="0" t="n">
        <v>11127117</v>
      </c>
      <c r="AA7" s="0" t="n">
        <v>0</v>
      </c>
      <c r="AB7" s="0" t="n">
        <v>1085076</v>
      </c>
      <c r="AC7" s="0" t="n">
        <v>0</v>
      </c>
      <c r="AD7" s="0" t="s">
        <v>2</v>
      </c>
      <c r="AE7" s="0" t="n">
        <v>0</v>
      </c>
      <c r="AF7" s="0" t="n">
        <v>0</v>
      </c>
      <c r="AG7" s="0" t="n">
        <v>0</v>
      </c>
      <c r="AH7" s="0" t="s">
        <v>2</v>
      </c>
      <c r="AI7" s="0" t="s">
        <v>2</v>
      </c>
      <c r="AJ7" s="0" t="s">
        <v>2</v>
      </c>
      <c r="AK7" s="0" t="s">
        <v>2</v>
      </c>
      <c r="AL7" s="0" t="s">
        <v>2</v>
      </c>
      <c r="AM7" s="0" t="s">
        <v>2</v>
      </c>
      <c r="AN7" s="0" t="s">
        <v>2</v>
      </c>
      <c r="AO7" s="0" t="s">
        <v>2</v>
      </c>
      <c r="AP7" s="0" t="s">
        <v>2</v>
      </c>
      <c r="AQ7" s="0" t="s">
        <v>2</v>
      </c>
      <c r="AR7" s="0" t="s">
        <v>2</v>
      </c>
      <c r="AS7" s="0" t="s">
        <v>2</v>
      </c>
      <c r="AT7" s="0" t="s">
        <v>2</v>
      </c>
      <c r="AU7" s="0" t="s">
        <v>2</v>
      </c>
      <c r="AV7" s="0" t="s">
        <v>2</v>
      </c>
      <c r="AW7" s="0" t="s">
        <v>2</v>
      </c>
      <c r="AX7" s="0" t="s">
        <v>2</v>
      </c>
      <c r="AY7" s="0" t="s">
        <v>2</v>
      </c>
      <c r="AZ7" s="0" t="s">
        <v>2</v>
      </c>
      <c r="BA7" s="1" t="n">
        <f aca="false">SUM(B7:AZ7)</f>
        <v>43322907</v>
      </c>
      <c r="BD7" s="0" t="n">
        <v>2323427</v>
      </c>
      <c r="BE7" s="0" t="n">
        <v>11548873</v>
      </c>
      <c r="BF7" s="0" t="n">
        <v>3548710</v>
      </c>
      <c r="BG7" s="0" t="n">
        <v>91533</v>
      </c>
      <c r="BH7" s="0" t="n">
        <v>103317</v>
      </c>
      <c r="BI7" s="0" t="n">
        <v>940373</v>
      </c>
      <c r="BJ7" s="0" t="n">
        <v>107150</v>
      </c>
      <c r="BK7" s="0" t="n">
        <v>36553</v>
      </c>
      <c r="BL7" s="0" t="n">
        <v>2664805</v>
      </c>
      <c r="BM7" s="0" t="n">
        <v>0</v>
      </c>
      <c r="BN7" s="0" t="n">
        <v>657433</v>
      </c>
      <c r="BO7" s="0" t="n">
        <v>1262011</v>
      </c>
      <c r="BP7" s="0" t="n">
        <v>254870</v>
      </c>
      <c r="BQ7" s="0" t="n">
        <v>476134</v>
      </c>
      <c r="BR7" s="0" t="n">
        <v>1652779</v>
      </c>
      <c r="BS7" s="0" t="n">
        <v>250480</v>
      </c>
      <c r="BT7" s="0" t="n">
        <v>15028</v>
      </c>
      <c r="BU7" s="0" t="n">
        <v>0</v>
      </c>
      <c r="BV7" s="0" t="n">
        <v>81209</v>
      </c>
      <c r="BW7" s="0" t="n">
        <v>5000</v>
      </c>
      <c r="BX7" s="0" t="n">
        <v>267767</v>
      </c>
      <c r="BY7" s="0" t="n">
        <v>1046244</v>
      </c>
      <c r="BZ7" s="0" t="n">
        <v>1456637</v>
      </c>
      <c r="CA7" s="0" t="n">
        <v>0</v>
      </c>
      <c r="CB7" s="0" t="n">
        <v>7167193</v>
      </c>
      <c r="CC7" s="0" t="n">
        <v>0</v>
      </c>
      <c r="CD7" s="0" t="n">
        <v>1909606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3656814</v>
      </c>
      <c r="CJ7" s="0" t="n">
        <v>10886476</v>
      </c>
      <c r="CK7" s="0" t="n">
        <v>0</v>
      </c>
      <c r="CL7" s="0" t="s">
        <v>2</v>
      </c>
      <c r="CM7" s="0" t="s">
        <v>2</v>
      </c>
      <c r="CN7" s="0" t="n">
        <v>0</v>
      </c>
      <c r="CO7" s="0" t="s">
        <v>2</v>
      </c>
      <c r="CP7" s="0" t="n">
        <v>0</v>
      </c>
      <c r="CQ7" s="0" t="n">
        <v>0</v>
      </c>
      <c r="CR7" s="0" t="s">
        <v>2</v>
      </c>
      <c r="CS7" s="0" t="n">
        <v>0</v>
      </c>
      <c r="CT7" s="0" t="n">
        <v>0</v>
      </c>
      <c r="CU7" s="0" t="s">
        <v>2</v>
      </c>
      <c r="CV7" s="0" t="n">
        <v>0</v>
      </c>
      <c r="CW7" s="0" t="n">
        <v>0</v>
      </c>
      <c r="CX7" s="0" t="n">
        <v>948395</v>
      </c>
      <c r="CY7" s="0" t="n">
        <v>0</v>
      </c>
      <c r="CZ7" s="0" t="n">
        <v>0</v>
      </c>
      <c r="DA7" s="0" t="n">
        <v>0</v>
      </c>
      <c r="DB7" s="0" t="s">
        <v>2</v>
      </c>
      <c r="DC7" s="1" t="n">
        <f aca="false">SUM(BD7:DB7)</f>
        <v>53358817</v>
      </c>
    </row>
    <row r="8" customFormat="false" ht="14.65" hidden="false" customHeight="false" outlineLevel="0" collapsed="false">
      <c r="A8" s="3" t="s">
        <v>8</v>
      </c>
      <c r="B8" s="0" t="n">
        <v>199876</v>
      </c>
      <c r="C8" s="0" t="n">
        <v>11109651</v>
      </c>
      <c r="D8" s="0" t="n">
        <v>3773891</v>
      </c>
      <c r="E8" s="0" t="n">
        <v>196961</v>
      </c>
      <c r="F8" s="0" t="n">
        <v>156303</v>
      </c>
      <c r="G8" s="0" t="n">
        <v>6013055</v>
      </c>
      <c r="H8" s="0" t="n">
        <v>1410929</v>
      </c>
      <c r="I8" s="0" t="n">
        <v>25970787</v>
      </c>
      <c r="J8" s="0" t="n">
        <v>33540</v>
      </c>
      <c r="K8" s="0" t="n">
        <v>0</v>
      </c>
      <c r="L8" s="0" t="n">
        <v>858743</v>
      </c>
      <c r="M8" s="0" t="n">
        <v>6102403</v>
      </c>
      <c r="N8" s="0" t="n">
        <v>779986</v>
      </c>
      <c r="O8" s="0" t="n">
        <v>305121</v>
      </c>
      <c r="P8" s="0" t="n">
        <v>3663291</v>
      </c>
      <c r="Q8" s="0" t="n">
        <v>2308834</v>
      </c>
      <c r="R8" s="0" t="n">
        <v>65102</v>
      </c>
      <c r="S8" s="0" t="n">
        <v>583873</v>
      </c>
      <c r="T8" s="0" t="n">
        <v>1022503</v>
      </c>
      <c r="U8" s="0" t="n">
        <v>144500</v>
      </c>
      <c r="V8" s="0" t="n">
        <v>56368</v>
      </c>
      <c r="W8" s="0" t="n">
        <v>9948836</v>
      </c>
      <c r="X8" s="0" t="n">
        <v>631218</v>
      </c>
      <c r="Y8" s="0" t="n">
        <v>0</v>
      </c>
      <c r="Z8" s="0" t="n">
        <v>9022012</v>
      </c>
      <c r="AA8" s="0" t="n">
        <v>0</v>
      </c>
      <c r="AB8" s="0" t="n">
        <v>2656687</v>
      </c>
      <c r="AC8" s="0" t="n">
        <v>0</v>
      </c>
      <c r="AD8" s="0" t="s">
        <v>2</v>
      </c>
      <c r="AE8" s="0" t="n">
        <v>0</v>
      </c>
      <c r="AF8" s="0" t="n">
        <v>0</v>
      </c>
      <c r="AG8" s="0" t="n">
        <v>0</v>
      </c>
      <c r="AH8" s="0" t="s">
        <v>2</v>
      </c>
      <c r="AI8" s="0" t="s">
        <v>2</v>
      </c>
      <c r="AJ8" s="0" t="s">
        <v>2</v>
      </c>
      <c r="AK8" s="0" t="s">
        <v>2</v>
      </c>
      <c r="AL8" s="0" t="s">
        <v>2</v>
      </c>
      <c r="AM8" s="0" t="s">
        <v>2</v>
      </c>
      <c r="AN8" s="0" t="s">
        <v>2</v>
      </c>
      <c r="AO8" s="0" t="s">
        <v>2</v>
      </c>
      <c r="AP8" s="0" t="s">
        <v>2</v>
      </c>
      <c r="AQ8" s="0" t="s">
        <v>2</v>
      </c>
      <c r="AR8" s="0" t="s">
        <v>2</v>
      </c>
      <c r="AS8" s="0" t="s">
        <v>2</v>
      </c>
      <c r="AT8" s="0" t="s">
        <v>2</v>
      </c>
      <c r="AU8" s="0" t="s">
        <v>2</v>
      </c>
      <c r="AV8" s="0" t="s">
        <v>2</v>
      </c>
      <c r="AW8" s="0" t="s">
        <v>2</v>
      </c>
      <c r="AX8" s="0" t="s">
        <v>2</v>
      </c>
      <c r="AY8" s="0" t="s">
        <v>2</v>
      </c>
      <c r="AZ8" s="0" t="s">
        <v>2</v>
      </c>
      <c r="BA8" s="1" t="n">
        <f aca="false">SUM(B8:AZ8)</f>
        <v>87014470</v>
      </c>
      <c r="BB8" s="1"/>
      <c r="BD8" s="0" t="n">
        <v>17020759</v>
      </c>
      <c r="BE8" s="0" t="n">
        <v>19618685</v>
      </c>
      <c r="BF8" s="0" t="n">
        <v>22425504</v>
      </c>
      <c r="BG8" s="0" t="n">
        <v>123079</v>
      </c>
      <c r="BH8" s="0" t="n">
        <v>719841</v>
      </c>
      <c r="BI8" s="0" t="n">
        <v>3006264</v>
      </c>
      <c r="BJ8" s="0" t="n">
        <v>1128946</v>
      </c>
      <c r="BK8" s="0" t="n">
        <v>101022</v>
      </c>
      <c r="BL8" s="0" t="n">
        <v>6704628</v>
      </c>
      <c r="BM8" s="0" t="n">
        <v>0</v>
      </c>
      <c r="BN8" s="0" t="n">
        <v>724044</v>
      </c>
      <c r="BO8" s="0" t="n">
        <v>2959120</v>
      </c>
      <c r="BP8" s="0" t="n">
        <v>180763</v>
      </c>
      <c r="BQ8" s="0" t="n">
        <v>565668</v>
      </c>
      <c r="BR8" s="0" t="n">
        <v>1482089</v>
      </c>
      <c r="BS8" s="0" t="n">
        <v>287356</v>
      </c>
      <c r="BT8" s="0" t="n">
        <v>27800</v>
      </c>
      <c r="BU8" s="0" t="n">
        <v>0</v>
      </c>
      <c r="BV8" s="0" t="n">
        <v>662116</v>
      </c>
      <c r="BW8" s="0" t="n">
        <v>5000</v>
      </c>
      <c r="BX8" s="0" t="n">
        <v>133693</v>
      </c>
      <c r="BY8" s="0" t="n">
        <v>3498167</v>
      </c>
      <c r="BZ8" s="0" t="n">
        <v>2090357</v>
      </c>
      <c r="CA8" s="0" t="n">
        <v>0</v>
      </c>
      <c r="CB8" s="0" t="n">
        <v>5946498</v>
      </c>
      <c r="CC8" s="0" t="n">
        <v>0</v>
      </c>
      <c r="CD8" s="0" t="n">
        <v>4460465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1595652</v>
      </c>
      <c r="CJ8" s="0" t="n">
        <v>13431056</v>
      </c>
      <c r="CK8" s="0" t="n">
        <v>0</v>
      </c>
      <c r="CL8" s="0" t="s">
        <v>2</v>
      </c>
      <c r="CM8" s="0" t="s">
        <v>2</v>
      </c>
      <c r="CN8" s="0" t="n">
        <v>0</v>
      </c>
      <c r="CO8" s="0" t="s">
        <v>2</v>
      </c>
      <c r="CP8" s="0" t="n">
        <v>0</v>
      </c>
      <c r="CQ8" s="0" t="n">
        <v>0</v>
      </c>
      <c r="CR8" s="0" t="s">
        <v>2</v>
      </c>
      <c r="CS8" s="0" t="n">
        <v>0</v>
      </c>
      <c r="CT8" s="0" t="n">
        <v>0</v>
      </c>
      <c r="CU8" s="0" t="s">
        <v>2</v>
      </c>
      <c r="CV8" s="0" t="n">
        <v>0</v>
      </c>
      <c r="CW8" s="0" t="n">
        <v>0</v>
      </c>
      <c r="CX8" s="0" t="n">
        <v>1030460</v>
      </c>
      <c r="CY8" s="0" t="n">
        <v>0</v>
      </c>
      <c r="CZ8" s="0" t="n">
        <v>0</v>
      </c>
      <c r="DA8" s="0" t="n">
        <v>0</v>
      </c>
      <c r="DB8" s="0" t="s">
        <v>2</v>
      </c>
      <c r="DC8" s="1" t="n">
        <f aca="false">SUM(BD8:DB8)</f>
        <v>109929032</v>
      </c>
    </row>
    <row r="9" customFormat="false" ht="14.65" hidden="false" customHeight="false" outlineLevel="0" collapsed="false">
      <c r="A9" s="3" t="s">
        <v>9</v>
      </c>
      <c r="B9" s="0" t="n">
        <v>47</v>
      </c>
      <c r="C9" s="0" t="n">
        <v>10075</v>
      </c>
      <c r="D9" s="0" t="n">
        <v>1334</v>
      </c>
      <c r="E9" s="0" t="n">
        <v>198</v>
      </c>
      <c r="F9" s="0" t="n">
        <v>54</v>
      </c>
      <c r="G9" s="0" t="n">
        <v>3634</v>
      </c>
      <c r="H9" s="0" t="n">
        <v>658</v>
      </c>
      <c r="I9" s="0" t="n">
        <v>12526</v>
      </c>
      <c r="J9" s="0" t="n">
        <v>44</v>
      </c>
      <c r="K9" s="0" t="n">
        <v>0</v>
      </c>
      <c r="L9" s="0" t="n">
        <v>744</v>
      </c>
      <c r="M9" s="0" t="n">
        <v>3564</v>
      </c>
      <c r="N9" s="0" t="n">
        <v>792</v>
      </c>
      <c r="O9" s="0" t="n">
        <v>492</v>
      </c>
      <c r="P9" s="0" t="n">
        <v>3979</v>
      </c>
      <c r="Q9" s="0" t="n">
        <v>638</v>
      </c>
      <c r="R9" s="0" t="n">
        <v>51</v>
      </c>
      <c r="S9" s="0" t="n">
        <v>771</v>
      </c>
      <c r="T9" s="0" t="n">
        <v>87</v>
      </c>
      <c r="U9" s="0" t="n">
        <v>3</v>
      </c>
      <c r="V9" s="0" t="n">
        <v>152</v>
      </c>
      <c r="W9" s="0" t="n">
        <v>4376</v>
      </c>
      <c r="X9" s="0" t="n">
        <v>588</v>
      </c>
      <c r="Y9" s="0" t="n">
        <v>0</v>
      </c>
      <c r="Z9" s="0" t="n">
        <v>6453</v>
      </c>
      <c r="AA9" s="0" t="n">
        <v>0</v>
      </c>
      <c r="AB9" s="0" t="n">
        <v>1252</v>
      </c>
      <c r="AC9" s="0" t="n">
        <v>0</v>
      </c>
      <c r="AD9" s="0" t="s">
        <v>2</v>
      </c>
      <c r="AE9" s="0" t="n">
        <v>0</v>
      </c>
      <c r="AF9" s="0" t="n">
        <v>0</v>
      </c>
      <c r="AG9" s="0" t="n">
        <v>0</v>
      </c>
      <c r="AH9" s="0" t="s">
        <v>2</v>
      </c>
      <c r="AI9" s="0" t="s">
        <v>2</v>
      </c>
      <c r="AJ9" s="0" t="s">
        <v>2</v>
      </c>
      <c r="AK9" s="0" t="s">
        <v>2</v>
      </c>
      <c r="AL9" s="0" t="s">
        <v>2</v>
      </c>
      <c r="AM9" s="0" t="s">
        <v>2</v>
      </c>
      <c r="AN9" s="0" t="s">
        <v>2</v>
      </c>
      <c r="AO9" s="0" t="s">
        <v>2</v>
      </c>
      <c r="AP9" s="0" t="s">
        <v>2</v>
      </c>
      <c r="AQ9" s="0" t="s">
        <v>2</v>
      </c>
      <c r="AR9" s="0" t="s">
        <v>2</v>
      </c>
      <c r="AS9" s="0" t="s">
        <v>2</v>
      </c>
      <c r="AT9" s="0" t="s">
        <v>2</v>
      </c>
      <c r="AU9" s="0" t="s">
        <v>2</v>
      </c>
      <c r="AV9" s="0" t="s">
        <v>2</v>
      </c>
      <c r="AW9" s="0" t="s">
        <v>2</v>
      </c>
      <c r="AX9" s="0" t="s">
        <v>2</v>
      </c>
      <c r="AY9" s="0" t="s">
        <v>2</v>
      </c>
      <c r="AZ9" s="0" t="s">
        <v>2</v>
      </c>
      <c r="BA9" s="1" t="n">
        <f aca="false">SUM(B9:AZ9)</f>
        <v>52512</v>
      </c>
      <c r="BD9" s="0" t="n">
        <v>141</v>
      </c>
      <c r="BE9" s="0" t="n">
        <v>14050</v>
      </c>
      <c r="BF9" s="0" t="n">
        <v>1363</v>
      </c>
      <c r="BG9" s="0" t="n">
        <v>152</v>
      </c>
      <c r="BH9" s="0" t="n">
        <v>66</v>
      </c>
      <c r="BI9" s="0" t="n">
        <v>2158</v>
      </c>
      <c r="BJ9" s="0" t="n">
        <v>281</v>
      </c>
      <c r="BK9" s="0" t="n">
        <v>97</v>
      </c>
      <c r="BL9" s="0" t="n">
        <v>2791</v>
      </c>
      <c r="BM9" s="0" t="n">
        <v>0</v>
      </c>
      <c r="BN9" s="0" t="n">
        <v>693</v>
      </c>
      <c r="BO9" s="0" t="n">
        <v>2957</v>
      </c>
      <c r="BP9" s="0" t="n">
        <v>244</v>
      </c>
      <c r="BQ9" s="0" t="n">
        <v>635</v>
      </c>
      <c r="BR9" s="0" t="n">
        <v>1825</v>
      </c>
      <c r="BS9" s="0" t="n">
        <v>113</v>
      </c>
      <c r="BT9" s="0" t="n">
        <v>2</v>
      </c>
      <c r="BU9" s="0" t="n">
        <v>0</v>
      </c>
      <c r="BV9" s="0" t="n">
        <v>33</v>
      </c>
      <c r="BW9" s="0" t="n">
        <v>1</v>
      </c>
      <c r="BX9" s="0" t="n">
        <v>134</v>
      </c>
      <c r="BY9" s="0" t="n">
        <v>1831</v>
      </c>
      <c r="BZ9" s="0" t="n">
        <v>2527</v>
      </c>
      <c r="CA9" s="0" t="n">
        <v>0</v>
      </c>
      <c r="CB9" s="0" t="n">
        <v>4313</v>
      </c>
      <c r="CC9" s="0" t="n">
        <v>0</v>
      </c>
      <c r="CD9" s="0" t="n">
        <v>3291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2430</v>
      </c>
      <c r="CJ9" s="0" t="n">
        <v>9521</v>
      </c>
      <c r="CK9" s="0" t="n">
        <v>0</v>
      </c>
      <c r="CL9" s="0" t="s">
        <v>2</v>
      </c>
      <c r="CM9" s="0" t="s">
        <v>2</v>
      </c>
      <c r="CN9" s="0" t="n">
        <v>0</v>
      </c>
      <c r="CO9" s="0" t="s">
        <v>2</v>
      </c>
      <c r="CP9" s="0" t="n">
        <v>0</v>
      </c>
      <c r="CQ9" s="0" t="n">
        <v>0</v>
      </c>
      <c r="CR9" s="0" t="s">
        <v>2</v>
      </c>
      <c r="CS9" s="0" t="n">
        <v>0</v>
      </c>
      <c r="CT9" s="0" t="n">
        <v>0</v>
      </c>
      <c r="CU9" s="0" t="s">
        <v>2</v>
      </c>
      <c r="CV9" s="0" t="n">
        <v>0</v>
      </c>
      <c r="CW9" s="0" t="n">
        <v>0</v>
      </c>
      <c r="CX9" s="0" t="n">
        <v>1084</v>
      </c>
      <c r="CY9" s="0" t="n">
        <v>0</v>
      </c>
      <c r="CZ9" s="0" t="n">
        <v>0</v>
      </c>
      <c r="DA9" s="0" t="n">
        <v>0</v>
      </c>
      <c r="DB9" s="0" t="s">
        <v>2</v>
      </c>
      <c r="DC9" s="1" t="n">
        <f aca="false">SUM(BD9:DB9)</f>
        <v>52733</v>
      </c>
    </row>
    <row r="10" customFormat="false" ht="14.65" hidden="false" customHeight="false" outlineLevel="0" collapsed="false">
      <c r="A10" s="3" t="s">
        <v>10</v>
      </c>
      <c r="B10" s="0" t="n">
        <v>23843313</v>
      </c>
      <c r="C10" s="0" t="n">
        <v>22800000</v>
      </c>
      <c r="D10" s="0" t="n">
        <v>35834510</v>
      </c>
      <c r="E10" s="0" t="n">
        <v>2910000</v>
      </c>
      <c r="F10" s="0" t="n">
        <v>4050000</v>
      </c>
      <c r="G10" s="0" t="n">
        <v>21774550</v>
      </c>
      <c r="H10" s="0" t="n">
        <v>25140000</v>
      </c>
      <c r="I10" s="0" t="n">
        <v>12240000</v>
      </c>
      <c r="J10" s="0" t="n">
        <v>266746</v>
      </c>
      <c r="K10" s="0" t="n">
        <v>0</v>
      </c>
      <c r="L10" s="0" t="n">
        <v>5062500</v>
      </c>
      <c r="M10" s="0" t="n">
        <v>12100000</v>
      </c>
      <c r="N10" s="0" t="n">
        <v>924000</v>
      </c>
      <c r="O10" s="0" t="n">
        <v>3468000</v>
      </c>
      <c r="P10" s="0" t="n">
        <v>2739000</v>
      </c>
      <c r="Q10" s="0" t="n">
        <v>7250000</v>
      </c>
      <c r="R10" s="0" t="n">
        <v>2820000</v>
      </c>
      <c r="S10" s="0" t="n">
        <v>3100000</v>
      </c>
      <c r="T10" s="0" t="n">
        <v>20655000</v>
      </c>
      <c r="U10" s="0" t="n">
        <v>500000</v>
      </c>
      <c r="V10" s="0" t="n">
        <v>401500</v>
      </c>
      <c r="W10" s="0" t="n">
        <v>33290956</v>
      </c>
      <c r="X10" s="0" t="n">
        <v>4560000</v>
      </c>
      <c r="Y10" s="0" t="s">
        <v>2</v>
      </c>
      <c r="Z10" s="0" t="n">
        <v>3233973</v>
      </c>
      <c r="AA10" s="0" t="s">
        <v>2</v>
      </c>
      <c r="AB10" s="0" t="n">
        <v>11950000</v>
      </c>
      <c r="AC10" s="0" t="s">
        <v>2</v>
      </c>
      <c r="AD10" s="0" t="s">
        <v>2</v>
      </c>
      <c r="AE10" s="0" t="s">
        <v>2</v>
      </c>
      <c r="AF10" s="0" t="s">
        <v>2</v>
      </c>
      <c r="AG10" s="0" t="s">
        <v>2</v>
      </c>
      <c r="AH10" s="0" t="s">
        <v>2</v>
      </c>
      <c r="AI10" s="0" t="s">
        <v>2</v>
      </c>
      <c r="AJ10" s="0" t="s">
        <v>2</v>
      </c>
      <c r="AK10" s="0" t="s">
        <v>2</v>
      </c>
      <c r="AL10" s="0" t="s">
        <v>2</v>
      </c>
      <c r="AM10" s="0" t="s">
        <v>2</v>
      </c>
      <c r="AN10" s="0" t="s">
        <v>2</v>
      </c>
      <c r="AO10" s="0" t="s">
        <v>2</v>
      </c>
      <c r="AP10" s="0" t="s">
        <v>2</v>
      </c>
      <c r="AQ10" s="0" t="s">
        <v>2</v>
      </c>
      <c r="AR10" s="0" t="s">
        <v>2</v>
      </c>
      <c r="AS10" s="0" t="s">
        <v>2</v>
      </c>
      <c r="AT10" s="0" t="s">
        <v>2</v>
      </c>
      <c r="AU10" s="0" t="s">
        <v>2</v>
      </c>
      <c r="AV10" s="0" t="s">
        <v>2</v>
      </c>
      <c r="AW10" s="0" t="s">
        <v>2</v>
      </c>
      <c r="AX10" s="0" t="s">
        <v>2</v>
      </c>
      <c r="AY10" s="0" t="s">
        <v>2</v>
      </c>
      <c r="AZ10" s="0" t="s">
        <v>2</v>
      </c>
      <c r="BA10" s="1" t="n">
        <f aca="false">SUM(B10:AZ10)</f>
        <v>260914048</v>
      </c>
      <c r="BB10" s="1"/>
      <c r="BD10" s="0" t="n">
        <v>43750000</v>
      </c>
      <c r="BE10" s="0" t="n">
        <v>25800000</v>
      </c>
      <c r="BF10" s="0" t="n">
        <v>45430000</v>
      </c>
      <c r="BG10" s="0" t="n">
        <v>3870000</v>
      </c>
      <c r="BH10" s="0" t="n">
        <v>4020000</v>
      </c>
      <c r="BI10" s="0" t="n">
        <v>17821845</v>
      </c>
      <c r="BJ10" s="0" t="n">
        <v>20600000</v>
      </c>
      <c r="BK10" s="0" t="n">
        <v>355844</v>
      </c>
      <c r="BL10" s="0" t="n">
        <v>11730000</v>
      </c>
      <c r="BM10" s="0" t="n">
        <v>0</v>
      </c>
      <c r="BN10" s="0" t="n">
        <v>4714784</v>
      </c>
      <c r="BO10" s="0" t="n">
        <v>9000000</v>
      </c>
      <c r="BP10" s="0" t="n">
        <v>840000</v>
      </c>
      <c r="BQ10" s="0" t="n">
        <v>4080000</v>
      </c>
      <c r="BR10" s="0" t="n">
        <v>2607000</v>
      </c>
      <c r="BS10" s="0" t="n">
        <v>5450000</v>
      </c>
      <c r="BT10" s="0" t="n">
        <v>2775000</v>
      </c>
      <c r="BU10" s="0" t="s">
        <v>2</v>
      </c>
      <c r="BV10" s="0" t="n">
        <v>11955000</v>
      </c>
      <c r="BW10" s="0" t="n">
        <v>500000</v>
      </c>
      <c r="BX10" s="0" t="n">
        <v>321200</v>
      </c>
      <c r="BY10" s="0" t="n">
        <v>34627500</v>
      </c>
      <c r="BZ10" s="0" t="n">
        <v>5355000</v>
      </c>
      <c r="CA10" s="0" t="s">
        <v>2</v>
      </c>
      <c r="CB10" s="0" t="n">
        <v>3149974</v>
      </c>
      <c r="CC10" s="0" t="s">
        <v>2</v>
      </c>
      <c r="CD10" s="0" t="n">
        <v>11250000</v>
      </c>
      <c r="CE10" s="0" t="s">
        <v>2</v>
      </c>
      <c r="CF10" s="0" t="s">
        <v>2</v>
      </c>
      <c r="CG10" s="0" t="s">
        <v>2</v>
      </c>
      <c r="CH10" s="0" t="s">
        <v>2</v>
      </c>
      <c r="CI10" s="0" t="n">
        <v>19360000</v>
      </c>
      <c r="CJ10" s="0" t="n">
        <v>10100000</v>
      </c>
      <c r="CK10" s="0" t="s">
        <v>2</v>
      </c>
      <c r="CL10" s="0" t="s">
        <v>2</v>
      </c>
      <c r="CM10" s="0" t="s">
        <v>2</v>
      </c>
      <c r="CN10" s="0" t="s">
        <v>2</v>
      </c>
      <c r="CO10" s="0" t="s">
        <v>2</v>
      </c>
      <c r="CP10" s="0" t="s">
        <v>2</v>
      </c>
      <c r="CQ10" s="0" t="s">
        <v>2</v>
      </c>
      <c r="CR10" s="0" t="s">
        <v>2</v>
      </c>
      <c r="CS10" s="0" t="s">
        <v>2</v>
      </c>
      <c r="CT10" s="0" t="s">
        <v>2</v>
      </c>
      <c r="CU10" s="0" t="s">
        <v>2</v>
      </c>
      <c r="CV10" s="0" t="s">
        <v>2</v>
      </c>
      <c r="CW10" s="0" t="s">
        <v>2</v>
      </c>
      <c r="CX10" s="0" t="n">
        <v>5750000</v>
      </c>
      <c r="CY10" s="0" t="s">
        <v>2</v>
      </c>
      <c r="CZ10" s="0" t="s">
        <v>2</v>
      </c>
      <c r="DA10" s="0" t="s">
        <v>2</v>
      </c>
      <c r="DB10" s="0" t="s">
        <v>2</v>
      </c>
      <c r="DC10" s="1" t="n">
        <f aca="false">SUM(BD10:DB10)</f>
        <v>305213147</v>
      </c>
    </row>
    <row r="11" customFormat="false" ht="19.35" hidden="false" customHeight="false" outlineLevel="0" collapsed="false">
      <c r="A11" s="2" t="s">
        <v>11</v>
      </c>
      <c r="BA11" s="1" t="n">
        <f aca="false">SUM(B11:AZ11)</f>
        <v>0</v>
      </c>
      <c r="DC11" s="1" t="n">
        <f aca="false">SUM(BD11:DB11)</f>
        <v>0</v>
      </c>
    </row>
    <row r="12" customFormat="false" ht="14.65" hidden="false" customHeight="false" outlineLevel="0" collapsed="false">
      <c r="A12" s="3" t="s">
        <v>12</v>
      </c>
      <c r="B12" s="0" t="n">
        <v>3668202</v>
      </c>
      <c r="C12" s="0" t="n">
        <v>15000000</v>
      </c>
      <c r="D12" s="0" t="n">
        <v>7700000</v>
      </c>
      <c r="E12" s="0" t="n">
        <v>3000000</v>
      </c>
      <c r="F12" s="0" t="n">
        <v>600000</v>
      </c>
      <c r="G12" s="0" t="n">
        <v>7000000</v>
      </c>
      <c r="H12" s="0" t="n">
        <v>2000000</v>
      </c>
      <c r="I12" s="0" t="n">
        <v>5100000</v>
      </c>
      <c r="J12" s="0" t="n">
        <v>174500</v>
      </c>
      <c r="K12" s="0" t="n">
        <v>3105500</v>
      </c>
      <c r="L12" s="0" t="n">
        <v>3750000</v>
      </c>
      <c r="M12" s="0" t="n">
        <v>5000000</v>
      </c>
      <c r="N12" s="0" t="n">
        <v>1200000</v>
      </c>
      <c r="O12" s="0" t="n">
        <v>3400000</v>
      </c>
      <c r="P12" s="0" t="n">
        <v>3300000</v>
      </c>
      <c r="Q12" s="0" t="n">
        <v>5000000</v>
      </c>
      <c r="R12" s="0" t="n">
        <v>1500000</v>
      </c>
      <c r="S12" s="0" t="n">
        <v>5000000</v>
      </c>
      <c r="T12" s="0" t="n">
        <v>1500000</v>
      </c>
      <c r="U12" s="0" t="n">
        <v>500000</v>
      </c>
      <c r="V12" s="0" t="n">
        <v>803000</v>
      </c>
      <c r="W12" s="0" t="n">
        <v>10125000</v>
      </c>
      <c r="X12" s="0" t="n">
        <v>3000000</v>
      </c>
      <c r="Y12" s="0" t="s">
        <v>5</v>
      </c>
      <c r="Z12" s="0" t="n">
        <v>4199965</v>
      </c>
      <c r="AA12" s="0" t="n">
        <v>5000000</v>
      </c>
      <c r="AB12" s="0" t="n">
        <v>5000000</v>
      </c>
      <c r="AC12" s="0" t="n">
        <v>10000000</v>
      </c>
      <c r="AD12" s="0" t="s">
        <v>2</v>
      </c>
      <c r="AE12" s="0" t="n">
        <v>7000000</v>
      </c>
      <c r="AF12" s="0" t="n">
        <v>25000000</v>
      </c>
      <c r="AG12" s="0" t="n">
        <v>22000000</v>
      </c>
      <c r="AH12" s="0" t="s">
        <v>2</v>
      </c>
      <c r="AI12" s="0" t="s">
        <v>2</v>
      </c>
      <c r="AJ12" s="0" t="s">
        <v>2</v>
      </c>
      <c r="AK12" s="0" t="s">
        <v>2</v>
      </c>
      <c r="AL12" s="0" t="s">
        <v>2</v>
      </c>
      <c r="AM12" s="0" t="s">
        <v>2</v>
      </c>
      <c r="AN12" s="0" t="s">
        <v>2</v>
      </c>
      <c r="AO12" s="0" t="s">
        <v>2</v>
      </c>
      <c r="AP12" s="0" t="s">
        <v>2</v>
      </c>
      <c r="AQ12" s="0" t="s">
        <v>2</v>
      </c>
      <c r="AR12" s="0" t="s">
        <v>2</v>
      </c>
      <c r="AS12" s="0" t="s">
        <v>2</v>
      </c>
      <c r="AT12" s="0" t="s">
        <v>2</v>
      </c>
      <c r="AU12" s="0" t="s">
        <v>2</v>
      </c>
      <c r="AV12" s="0" t="s">
        <v>2</v>
      </c>
      <c r="AW12" s="0" t="s">
        <v>2</v>
      </c>
      <c r="AX12" s="0" t="s">
        <v>2</v>
      </c>
      <c r="AY12" s="0" t="s">
        <v>2</v>
      </c>
      <c r="AZ12" s="0" t="s">
        <v>2</v>
      </c>
      <c r="BA12" s="1" t="n">
        <f aca="false">SUM(B12:AZ12)</f>
        <v>169626167</v>
      </c>
      <c r="BD12" s="0" t="n">
        <v>5000000</v>
      </c>
      <c r="BE12" s="0" t="n">
        <v>15000000</v>
      </c>
      <c r="BF12" s="0" t="n">
        <v>7700000</v>
      </c>
      <c r="BG12" s="0" t="n">
        <v>3000000</v>
      </c>
      <c r="BH12" s="0" t="n">
        <v>600000</v>
      </c>
      <c r="BI12" s="0" t="n">
        <v>7000000</v>
      </c>
      <c r="BJ12" s="0" t="n">
        <v>2000000</v>
      </c>
      <c r="BK12" s="0" t="n">
        <v>174500</v>
      </c>
      <c r="BL12" s="0" t="n">
        <v>5100000</v>
      </c>
      <c r="BM12" s="0" t="n">
        <v>3105500</v>
      </c>
      <c r="BN12" s="0" t="n">
        <v>7500000</v>
      </c>
      <c r="BO12" s="0" t="n">
        <v>5000000</v>
      </c>
      <c r="BP12" s="0" t="n">
        <v>1200000</v>
      </c>
      <c r="BQ12" s="0" t="n">
        <v>3400000</v>
      </c>
      <c r="BR12" s="0" t="n">
        <v>3300000</v>
      </c>
      <c r="BS12" s="0" t="n">
        <v>5000000</v>
      </c>
      <c r="BT12" s="0" t="n">
        <v>1500000</v>
      </c>
      <c r="BU12" s="0" t="s">
        <v>5</v>
      </c>
      <c r="BV12" s="0" t="n">
        <v>1500000</v>
      </c>
      <c r="BW12" s="0" t="n">
        <v>500000</v>
      </c>
      <c r="BX12" s="0" t="n">
        <v>803000</v>
      </c>
      <c r="BY12" s="0" t="n">
        <v>10125000</v>
      </c>
      <c r="BZ12" s="0" t="n">
        <v>4500000</v>
      </c>
      <c r="CA12" s="0" t="s">
        <v>5</v>
      </c>
      <c r="CB12" s="0" t="n">
        <v>4199965</v>
      </c>
      <c r="CC12" s="0" t="n">
        <v>8000000</v>
      </c>
      <c r="CD12" s="0" t="n">
        <v>5000000</v>
      </c>
      <c r="CE12" s="0" t="n">
        <v>10000000</v>
      </c>
      <c r="CF12" s="0" t="n">
        <v>9000000</v>
      </c>
      <c r="CG12" s="0" t="n">
        <v>7000000</v>
      </c>
      <c r="CH12" s="0" t="n">
        <v>25000000</v>
      </c>
      <c r="CI12" s="0" t="n">
        <v>22000000</v>
      </c>
      <c r="CJ12" s="0" t="n">
        <v>10000000</v>
      </c>
      <c r="CK12" s="0" t="n">
        <v>10000000</v>
      </c>
      <c r="CL12" s="0" t="s">
        <v>2</v>
      </c>
      <c r="CM12" s="0" t="s">
        <v>2</v>
      </c>
      <c r="CN12" s="0" t="n">
        <v>2500000</v>
      </c>
      <c r="CO12" s="0" t="s">
        <v>2</v>
      </c>
      <c r="CP12" s="0" t="n">
        <v>1500000</v>
      </c>
      <c r="CQ12" s="0" t="n">
        <v>10000000</v>
      </c>
      <c r="CR12" s="0" t="s">
        <v>2</v>
      </c>
      <c r="CS12" s="0" t="n">
        <v>20000000</v>
      </c>
      <c r="CT12" s="0" t="n">
        <v>300000</v>
      </c>
      <c r="CU12" s="0" t="s">
        <v>2</v>
      </c>
      <c r="CV12" s="0" t="n">
        <v>5000000</v>
      </c>
      <c r="CW12" s="0" t="n">
        <v>10000000</v>
      </c>
      <c r="CX12" s="0" t="n">
        <v>5000000</v>
      </c>
      <c r="CY12" s="0" t="n">
        <v>10000000</v>
      </c>
      <c r="CZ12" s="0" t="n">
        <v>10000000</v>
      </c>
      <c r="DA12" s="0" t="n">
        <v>14000000</v>
      </c>
      <c r="DB12" s="0" t="s">
        <v>2</v>
      </c>
      <c r="DC12" s="1" t="n">
        <f aca="false">SUM(BD12:DB12)</f>
        <v>291507965</v>
      </c>
    </row>
    <row r="13" customFormat="false" ht="14.65" hidden="false" customHeight="false" outlineLevel="0" collapsed="false">
      <c r="A13" s="3" t="s">
        <v>13</v>
      </c>
      <c r="B13" s="0" t="n">
        <v>3668202</v>
      </c>
      <c r="C13" s="0" t="n">
        <v>15000000</v>
      </c>
      <c r="D13" s="0" t="n">
        <v>7465523</v>
      </c>
      <c r="E13" s="0" t="n">
        <v>3000000</v>
      </c>
      <c r="F13" s="0" t="n">
        <v>600000</v>
      </c>
      <c r="G13" s="0" t="n">
        <v>6934570</v>
      </c>
      <c r="H13" s="0" t="n">
        <v>2000000</v>
      </c>
      <c r="I13" s="0" t="n">
        <v>5100000</v>
      </c>
      <c r="J13" s="0" t="n">
        <v>116483</v>
      </c>
      <c r="K13" s="0" t="n">
        <v>3105500</v>
      </c>
      <c r="L13" s="0" t="n">
        <v>3750000</v>
      </c>
      <c r="M13" s="0" t="n">
        <v>5000000</v>
      </c>
      <c r="N13" s="0" t="n">
        <v>1200000</v>
      </c>
      <c r="O13" s="0" t="n">
        <v>3400000</v>
      </c>
      <c r="P13" s="0" t="n">
        <v>3300000</v>
      </c>
      <c r="Q13" s="0" t="n">
        <v>5000000</v>
      </c>
      <c r="R13" s="0" t="n">
        <v>1500000</v>
      </c>
      <c r="S13" s="0" t="n">
        <v>5000000</v>
      </c>
      <c r="T13" s="0" t="n">
        <v>1500000</v>
      </c>
      <c r="U13" s="0" t="n">
        <v>500000</v>
      </c>
      <c r="V13" s="0" t="n">
        <v>803000</v>
      </c>
      <c r="W13" s="0" t="n">
        <v>9538956</v>
      </c>
      <c r="X13" s="0" t="n">
        <v>3000000</v>
      </c>
      <c r="Y13" s="0" t="s">
        <v>5</v>
      </c>
      <c r="Z13" s="0" t="n">
        <v>4199965</v>
      </c>
      <c r="AA13" s="0" t="n">
        <v>5000000</v>
      </c>
      <c r="AB13" s="0" t="n">
        <v>5000000</v>
      </c>
      <c r="AC13" s="0" t="n">
        <v>10000000</v>
      </c>
      <c r="AD13" s="0" t="s">
        <v>2</v>
      </c>
      <c r="AE13" s="0" t="n">
        <v>7000000</v>
      </c>
      <c r="AF13" s="0" t="n">
        <v>25000000</v>
      </c>
      <c r="AG13" s="0" t="n">
        <v>22000000</v>
      </c>
      <c r="AH13" s="0" t="s">
        <v>2</v>
      </c>
      <c r="AI13" s="0" t="s">
        <v>2</v>
      </c>
      <c r="AJ13" s="0" t="s">
        <v>2</v>
      </c>
      <c r="AK13" s="0" t="s">
        <v>2</v>
      </c>
      <c r="AL13" s="0" t="s">
        <v>2</v>
      </c>
      <c r="AM13" s="0" t="s">
        <v>2</v>
      </c>
      <c r="AN13" s="0" t="s">
        <v>2</v>
      </c>
      <c r="AO13" s="0" t="s">
        <v>2</v>
      </c>
      <c r="AP13" s="0" t="s">
        <v>2</v>
      </c>
      <c r="AQ13" s="0" t="s">
        <v>2</v>
      </c>
      <c r="AR13" s="0" t="s">
        <v>2</v>
      </c>
      <c r="AS13" s="0" t="s">
        <v>2</v>
      </c>
      <c r="AT13" s="0" t="s">
        <v>2</v>
      </c>
      <c r="AU13" s="0" t="s">
        <v>2</v>
      </c>
      <c r="AV13" s="0" t="s">
        <v>2</v>
      </c>
      <c r="AW13" s="0" t="s">
        <v>2</v>
      </c>
      <c r="AX13" s="0" t="s">
        <v>2</v>
      </c>
      <c r="AY13" s="0" t="s">
        <v>2</v>
      </c>
      <c r="AZ13" s="0" t="s">
        <v>2</v>
      </c>
      <c r="BA13" s="1" t="n">
        <f aca="false">SUM(B13:AZ13)</f>
        <v>168682199</v>
      </c>
      <c r="BD13" s="0" t="n">
        <v>5000000</v>
      </c>
      <c r="BE13" s="0" t="n">
        <v>15000000</v>
      </c>
      <c r="BF13" s="0" t="n">
        <v>7700000</v>
      </c>
      <c r="BG13" s="0" t="n">
        <v>3000000</v>
      </c>
      <c r="BH13" s="0" t="n">
        <v>600000</v>
      </c>
      <c r="BI13" s="0" t="n">
        <v>6934570</v>
      </c>
      <c r="BJ13" s="0" t="n">
        <v>2000000</v>
      </c>
      <c r="BK13" s="0" t="n">
        <v>151423</v>
      </c>
      <c r="BL13" s="0" t="n">
        <v>5100000</v>
      </c>
      <c r="BM13" s="0" t="n">
        <v>3105500</v>
      </c>
      <c r="BN13" s="0" t="n">
        <v>4714784</v>
      </c>
      <c r="BO13" s="0" t="n">
        <v>5000000</v>
      </c>
      <c r="BP13" s="0" t="n">
        <v>1200000</v>
      </c>
      <c r="BQ13" s="0" t="n">
        <v>3400000</v>
      </c>
      <c r="BR13" s="0" t="n">
        <v>3300000</v>
      </c>
      <c r="BS13" s="0" t="n">
        <v>5000000</v>
      </c>
      <c r="BT13" s="0" t="n">
        <v>1500000</v>
      </c>
      <c r="BU13" s="0" t="s">
        <v>5</v>
      </c>
      <c r="BV13" s="0" t="n">
        <v>1500000</v>
      </c>
      <c r="BW13" s="0" t="n">
        <v>500000</v>
      </c>
      <c r="BX13" s="0" t="n">
        <v>803000</v>
      </c>
      <c r="BY13" s="0" t="n">
        <v>10125000</v>
      </c>
      <c r="BZ13" s="0" t="n">
        <v>4500000</v>
      </c>
      <c r="CA13" s="0" t="s">
        <v>5</v>
      </c>
      <c r="CB13" s="0" t="n">
        <v>4199965</v>
      </c>
      <c r="CC13" s="0" t="n">
        <v>5000000</v>
      </c>
      <c r="CD13" s="0" t="n">
        <v>5000000</v>
      </c>
      <c r="CE13" s="0" t="n">
        <v>10000000</v>
      </c>
      <c r="CF13" s="0" t="n">
        <v>9000000</v>
      </c>
      <c r="CG13" s="0" t="n">
        <v>7000000</v>
      </c>
      <c r="CH13" s="0" t="n">
        <v>25000000</v>
      </c>
      <c r="CI13" s="0" t="n">
        <v>22000000</v>
      </c>
      <c r="CJ13" s="0" t="n">
        <v>10000000</v>
      </c>
      <c r="CK13" s="0" t="n">
        <v>10000000</v>
      </c>
      <c r="CL13" s="0" t="s">
        <v>2</v>
      </c>
      <c r="CM13" s="0" t="s">
        <v>2</v>
      </c>
      <c r="CN13" s="0" t="n">
        <v>2500000</v>
      </c>
      <c r="CO13" s="0" t="s">
        <v>2</v>
      </c>
      <c r="CP13" s="0" t="n">
        <v>1500000</v>
      </c>
      <c r="CQ13" s="0" t="n">
        <v>10000000</v>
      </c>
      <c r="CR13" s="0" t="s">
        <v>2</v>
      </c>
      <c r="CS13" s="0" t="n">
        <v>20000000</v>
      </c>
      <c r="CT13" s="0" t="n">
        <v>296500</v>
      </c>
      <c r="CU13" s="0" t="s">
        <v>2</v>
      </c>
      <c r="CV13" s="0" t="n">
        <v>5000000</v>
      </c>
      <c r="CW13" s="0" t="n">
        <v>10000000</v>
      </c>
      <c r="CX13" s="0" t="n">
        <v>5000000</v>
      </c>
      <c r="CY13" s="0" t="n">
        <v>9054436</v>
      </c>
      <c r="CZ13" s="0" t="n">
        <v>10000000</v>
      </c>
      <c r="DA13" s="0" t="n">
        <v>14000000</v>
      </c>
      <c r="DB13" s="0" t="s">
        <v>2</v>
      </c>
      <c r="DC13" s="1" t="n">
        <f aca="false">SUM(BD13:DB13)</f>
        <v>284685178</v>
      </c>
    </row>
    <row r="14" customFormat="false" ht="14.65" hidden="false" customHeight="false" outlineLevel="0" collapsed="false">
      <c r="A14" s="3" t="s">
        <v>14</v>
      </c>
      <c r="B14" s="0" t="n">
        <v>3668202</v>
      </c>
      <c r="C14" s="0" t="n">
        <v>15000000</v>
      </c>
      <c r="D14" s="0" t="n">
        <v>7465523</v>
      </c>
      <c r="E14" s="0" t="n">
        <v>3000000</v>
      </c>
      <c r="F14" s="0" t="n">
        <v>600000</v>
      </c>
      <c r="G14" s="0" t="n">
        <v>6934570</v>
      </c>
      <c r="H14" s="0" t="n">
        <v>2000000</v>
      </c>
      <c r="I14" s="0" t="n">
        <v>5100000</v>
      </c>
      <c r="J14" s="0" t="n">
        <v>116483</v>
      </c>
      <c r="K14" s="0" t="n">
        <v>3105500</v>
      </c>
      <c r="L14" s="0" t="n">
        <v>3750000</v>
      </c>
      <c r="M14" s="0" t="n">
        <v>5000000</v>
      </c>
      <c r="N14" s="0" t="n">
        <v>1200000</v>
      </c>
      <c r="O14" s="0" t="n">
        <v>3400000</v>
      </c>
      <c r="P14" s="0" t="n">
        <v>3300000</v>
      </c>
      <c r="Q14" s="0" t="n">
        <v>4954683</v>
      </c>
      <c r="R14" s="0" t="n">
        <v>1500000</v>
      </c>
      <c r="S14" s="0" t="n">
        <v>5000000</v>
      </c>
      <c r="T14" s="0" t="n">
        <v>1500000</v>
      </c>
      <c r="U14" s="0" t="n">
        <v>500000</v>
      </c>
      <c r="V14" s="0" t="n">
        <v>803000</v>
      </c>
      <c r="W14" s="0" t="n">
        <v>9538956</v>
      </c>
      <c r="X14" s="0" t="n">
        <v>3000000</v>
      </c>
      <c r="Y14" s="0" t="s">
        <v>5</v>
      </c>
      <c r="Z14" s="0" t="n">
        <v>4199965</v>
      </c>
      <c r="AA14" s="0" t="n">
        <v>5000000</v>
      </c>
      <c r="AB14" s="0" t="n">
        <v>5000000</v>
      </c>
      <c r="AC14" s="0" t="n">
        <v>2500000</v>
      </c>
      <c r="AD14" s="0" t="s">
        <v>2</v>
      </c>
      <c r="AE14" s="0" t="n">
        <v>5000000</v>
      </c>
      <c r="AF14" s="0" t="n">
        <v>6250000</v>
      </c>
      <c r="AG14" s="0" t="n">
        <v>9403100</v>
      </c>
      <c r="AH14" s="0" t="s">
        <v>2</v>
      </c>
      <c r="AI14" s="0" t="s">
        <v>2</v>
      </c>
      <c r="AJ14" s="0" t="s">
        <v>2</v>
      </c>
      <c r="AK14" s="0" t="s">
        <v>2</v>
      </c>
      <c r="AL14" s="0" t="s">
        <v>2</v>
      </c>
      <c r="AM14" s="0" t="s">
        <v>2</v>
      </c>
      <c r="AN14" s="0" t="s">
        <v>2</v>
      </c>
      <c r="AO14" s="0" t="s">
        <v>2</v>
      </c>
      <c r="AP14" s="0" t="s">
        <v>2</v>
      </c>
      <c r="AQ14" s="0" t="s">
        <v>2</v>
      </c>
      <c r="AR14" s="0" t="s">
        <v>2</v>
      </c>
      <c r="AS14" s="0" t="s">
        <v>2</v>
      </c>
      <c r="AT14" s="0" t="s">
        <v>2</v>
      </c>
      <c r="AU14" s="0" t="s">
        <v>2</v>
      </c>
      <c r="AV14" s="0" t="s">
        <v>2</v>
      </c>
      <c r="AW14" s="0" t="s">
        <v>2</v>
      </c>
      <c r="AX14" s="0" t="s">
        <v>2</v>
      </c>
      <c r="AY14" s="0" t="s">
        <v>2</v>
      </c>
      <c r="AZ14" s="0" t="s">
        <v>2</v>
      </c>
      <c r="BA14" s="1" t="n">
        <f aca="false">SUM(B14:AZ14)</f>
        <v>127789982</v>
      </c>
      <c r="BD14" s="0" t="n">
        <v>5000000</v>
      </c>
      <c r="BE14" s="0" t="n">
        <v>15000000</v>
      </c>
      <c r="BF14" s="0" t="n">
        <v>7700000</v>
      </c>
      <c r="BG14" s="0" t="n">
        <v>3000000</v>
      </c>
      <c r="BH14" s="0" t="n">
        <v>600000</v>
      </c>
      <c r="BI14" s="0" t="n">
        <v>6934570</v>
      </c>
      <c r="BJ14" s="0" t="n">
        <v>2000000</v>
      </c>
      <c r="BK14" s="0" t="n">
        <v>151423</v>
      </c>
      <c r="BL14" s="0" t="n">
        <v>5100000</v>
      </c>
      <c r="BM14" s="0" t="n">
        <v>3105500</v>
      </c>
      <c r="BN14" s="0" t="n">
        <v>4714784</v>
      </c>
      <c r="BO14" s="0" t="n">
        <v>5000000</v>
      </c>
      <c r="BP14" s="0" t="n">
        <v>1200000</v>
      </c>
      <c r="BQ14" s="0" t="n">
        <v>3400000</v>
      </c>
      <c r="BR14" s="0" t="n">
        <v>3300000</v>
      </c>
      <c r="BS14" s="0" t="n">
        <v>5000000</v>
      </c>
      <c r="BT14" s="0" t="n">
        <v>1500000</v>
      </c>
      <c r="BU14" s="0" t="s">
        <v>5</v>
      </c>
      <c r="BV14" s="0" t="n">
        <v>1500000</v>
      </c>
      <c r="BW14" s="0" t="n">
        <v>500000</v>
      </c>
      <c r="BX14" s="0" t="n">
        <v>803000</v>
      </c>
      <c r="BY14" s="0" t="n">
        <v>10125000</v>
      </c>
      <c r="BZ14" s="0" t="n">
        <v>4500000</v>
      </c>
      <c r="CA14" s="0" t="s">
        <v>5</v>
      </c>
      <c r="CB14" s="0" t="n">
        <v>4199965</v>
      </c>
      <c r="CC14" s="0" t="n">
        <v>5000000</v>
      </c>
      <c r="CD14" s="0" t="n">
        <v>5000000</v>
      </c>
      <c r="CE14" s="0" t="n">
        <v>2500000</v>
      </c>
      <c r="CF14" s="0" t="n">
        <v>4500000</v>
      </c>
      <c r="CG14" s="0" t="n">
        <v>6650000</v>
      </c>
      <c r="CH14" s="0" t="n">
        <v>24849970</v>
      </c>
      <c r="CI14" s="0" t="n">
        <v>10823192</v>
      </c>
      <c r="CJ14" s="0" t="n">
        <v>9958610</v>
      </c>
      <c r="CK14" s="0" t="n">
        <v>6152385</v>
      </c>
      <c r="CL14" s="0" t="s">
        <v>2</v>
      </c>
      <c r="CM14" s="0" t="s">
        <v>2</v>
      </c>
      <c r="CN14" s="0" t="n">
        <v>2500000</v>
      </c>
      <c r="CO14" s="0" t="s">
        <v>2</v>
      </c>
      <c r="CP14" s="0" t="n">
        <v>1125000</v>
      </c>
      <c r="CQ14" s="0" t="n">
        <v>4680000</v>
      </c>
      <c r="CR14" s="0" t="s">
        <v>2</v>
      </c>
      <c r="CS14" s="0" t="n">
        <v>10000000</v>
      </c>
      <c r="CT14" s="0" t="n">
        <v>290016</v>
      </c>
      <c r="CU14" s="0" t="s">
        <v>2</v>
      </c>
      <c r="CV14" s="0" t="n">
        <v>3936750</v>
      </c>
      <c r="CW14" s="0" t="n">
        <v>7087355</v>
      </c>
      <c r="CX14" s="0" t="n">
        <v>5000000</v>
      </c>
      <c r="CY14" s="0" t="n">
        <v>4387193</v>
      </c>
      <c r="CZ14" s="0" t="n">
        <v>5000000</v>
      </c>
      <c r="DA14" s="0" t="n">
        <v>6737900</v>
      </c>
      <c r="DB14" s="0" t="s">
        <v>2</v>
      </c>
      <c r="DC14" s="1" t="n">
        <f aca="false">SUM(BD14:DB14)</f>
        <v>220512613</v>
      </c>
    </row>
    <row r="15" customFormat="false" ht="14.65" hidden="false" customHeight="false" outlineLevel="0" collapsed="false">
      <c r="A15" s="3" t="s">
        <v>15</v>
      </c>
      <c r="B15" s="0" t="n">
        <v>1363522</v>
      </c>
      <c r="C15" s="0" t="n">
        <v>8469154</v>
      </c>
      <c r="D15" s="0" t="n">
        <v>2167114</v>
      </c>
      <c r="E15" s="0" t="n">
        <v>1150061</v>
      </c>
      <c r="F15" s="0" t="n">
        <v>426370</v>
      </c>
      <c r="G15" s="0" t="n">
        <v>2032430</v>
      </c>
      <c r="H15" s="0" t="n">
        <v>5776731</v>
      </c>
      <c r="I15" s="0" t="n">
        <v>638011</v>
      </c>
      <c r="J15" s="0" t="n">
        <v>23833</v>
      </c>
      <c r="K15" s="0" t="n">
        <v>77717</v>
      </c>
      <c r="L15" s="0" t="n">
        <v>71847</v>
      </c>
      <c r="M15" s="0" t="n">
        <v>4967215</v>
      </c>
      <c r="N15" s="0" t="n">
        <v>40379</v>
      </c>
      <c r="O15" s="0" t="n">
        <v>457110</v>
      </c>
      <c r="P15" s="0" t="n">
        <v>2457</v>
      </c>
      <c r="Q15" s="0" t="n">
        <v>45275</v>
      </c>
      <c r="R15" s="0" t="n">
        <v>53993</v>
      </c>
      <c r="S15" s="0" t="n">
        <v>0</v>
      </c>
      <c r="T15" s="0" t="n">
        <v>859252</v>
      </c>
      <c r="U15" s="0" t="n">
        <v>18614</v>
      </c>
      <c r="V15" s="0" t="n">
        <v>19764</v>
      </c>
      <c r="W15" s="0" t="n">
        <v>3338372</v>
      </c>
      <c r="X15" s="0" t="n">
        <v>0</v>
      </c>
      <c r="Y15" s="0" t="s">
        <v>5</v>
      </c>
      <c r="Z15" s="0" t="n">
        <v>16759</v>
      </c>
      <c r="AA15" s="0" t="n">
        <v>3130</v>
      </c>
      <c r="AB15" s="0" t="n">
        <v>127634</v>
      </c>
      <c r="AC15" s="0" t="n">
        <v>17096</v>
      </c>
      <c r="AD15" s="0" t="s">
        <v>2</v>
      </c>
      <c r="AE15" s="0" t="n">
        <v>27943</v>
      </c>
      <c r="AF15" s="0" t="n">
        <v>4630</v>
      </c>
      <c r="AG15" s="0" t="n">
        <v>0</v>
      </c>
      <c r="AH15" s="0" t="s">
        <v>2</v>
      </c>
      <c r="AI15" s="0" t="s">
        <v>2</v>
      </c>
      <c r="AJ15" s="0" t="s">
        <v>2</v>
      </c>
      <c r="AK15" s="0" t="s">
        <v>2</v>
      </c>
      <c r="AL15" s="0" t="s">
        <v>2</v>
      </c>
      <c r="AM15" s="0" t="s">
        <v>2</v>
      </c>
      <c r="AN15" s="0" t="s">
        <v>2</v>
      </c>
      <c r="AO15" s="0" t="s">
        <v>2</v>
      </c>
      <c r="AP15" s="0" t="s">
        <v>2</v>
      </c>
      <c r="AQ15" s="0" t="s">
        <v>2</v>
      </c>
      <c r="AR15" s="0" t="s">
        <v>2</v>
      </c>
      <c r="AS15" s="0" t="s">
        <v>2</v>
      </c>
      <c r="AT15" s="0" t="s">
        <v>2</v>
      </c>
      <c r="AU15" s="0" t="s">
        <v>2</v>
      </c>
      <c r="AV15" s="0" t="s">
        <v>2</v>
      </c>
      <c r="AW15" s="0" t="s">
        <v>2</v>
      </c>
      <c r="AX15" s="0" t="s">
        <v>2</v>
      </c>
      <c r="AY15" s="0" t="s">
        <v>2</v>
      </c>
      <c r="AZ15" s="0" t="s">
        <v>2</v>
      </c>
      <c r="BA15" s="1" t="n">
        <f aca="false">SUM(B15:AZ15)</f>
        <v>32196413</v>
      </c>
      <c r="BD15" s="0" t="n">
        <v>9705908</v>
      </c>
      <c r="BE15" s="0" t="n">
        <v>8776060</v>
      </c>
      <c r="BF15" s="0" t="n">
        <v>3107978</v>
      </c>
      <c r="BG15" s="0" t="n">
        <v>1204071</v>
      </c>
      <c r="BH15" s="0" t="n">
        <v>465275</v>
      </c>
      <c r="BI15" s="0" t="n">
        <v>2219819</v>
      </c>
      <c r="BJ15" s="0" t="n">
        <v>5776731</v>
      </c>
      <c r="BK15" s="0" t="n">
        <v>63183</v>
      </c>
      <c r="BL15" s="0" t="n">
        <v>683719</v>
      </c>
      <c r="BM15" s="0" t="n">
        <v>77717</v>
      </c>
      <c r="BN15" s="0" t="n">
        <v>243095</v>
      </c>
      <c r="BO15" s="0" t="n">
        <v>4967215</v>
      </c>
      <c r="BP15" s="0" t="n">
        <v>40379</v>
      </c>
      <c r="BQ15" s="0" t="n">
        <v>466151</v>
      </c>
      <c r="BR15" s="0" t="n">
        <v>10851</v>
      </c>
      <c r="BS15" s="0" t="n">
        <v>61706</v>
      </c>
      <c r="BT15" s="0" t="n">
        <v>56928</v>
      </c>
      <c r="BU15" s="0" t="s">
        <v>5</v>
      </c>
      <c r="BV15" s="0" t="n">
        <v>929561</v>
      </c>
      <c r="BW15" s="0" t="n">
        <v>18614</v>
      </c>
      <c r="BX15" s="0" t="n">
        <v>19764</v>
      </c>
      <c r="BY15" s="0" t="n">
        <v>4976710</v>
      </c>
      <c r="BZ15" s="0" t="n">
        <v>300000</v>
      </c>
      <c r="CA15" s="0" t="s">
        <v>5</v>
      </c>
      <c r="CB15" s="0" t="n">
        <v>34057</v>
      </c>
      <c r="CC15" s="0" t="n">
        <v>3130</v>
      </c>
      <c r="CD15" s="0" t="n">
        <v>264877</v>
      </c>
      <c r="CE15" s="0" t="n">
        <v>27975</v>
      </c>
      <c r="CF15" s="0" t="n">
        <v>15338</v>
      </c>
      <c r="CG15" s="0" t="n">
        <v>71783</v>
      </c>
      <c r="CH15" s="0" t="n">
        <v>133710</v>
      </c>
      <c r="CI15" s="0" t="n">
        <v>23467</v>
      </c>
      <c r="CJ15" s="0" t="n">
        <v>0</v>
      </c>
      <c r="CK15" s="0" t="n">
        <v>25086</v>
      </c>
      <c r="CL15" s="0" t="s">
        <v>2</v>
      </c>
      <c r="CM15" s="0" t="s">
        <v>2</v>
      </c>
      <c r="CN15" s="0" t="n">
        <v>9280</v>
      </c>
      <c r="CO15" s="0" t="s">
        <v>2</v>
      </c>
      <c r="CP15" s="0" t="n">
        <v>23919</v>
      </c>
      <c r="CQ15" s="0" t="n">
        <v>0</v>
      </c>
      <c r="CR15" s="0" t="s">
        <v>2</v>
      </c>
      <c r="CS15" s="0" t="n">
        <v>55568</v>
      </c>
      <c r="CT15" s="0" t="n">
        <v>296500</v>
      </c>
      <c r="CU15" s="0" t="s">
        <v>2</v>
      </c>
      <c r="CV15" s="0" t="n">
        <v>3131</v>
      </c>
      <c r="CW15" s="0" t="n">
        <v>15070</v>
      </c>
      <c r="CX15" s="0" t="n">
        <v>0</v>
      </c>
      <c r="CY15" s="0" t="n">
        <v>17235</v>
      </c>
      <c r="CZ15" s="0" t="n">
        <v>41855</v>
      </c>
      <c r="DA15" s="0" t="n">
        <v>63207</v>
      </c>
      <c r="DB15" s="0" t="s">
        <v>2</v>
      </c>
      <c r="DC15" s="1" t="n">
        <f aca="false">SUM(BD15:DB15)</f>
        <v>45296623</v>
      </c>
    </row>
    <row r="16" customFormat="false" ht="14.65" hidden="false" customHeight="false" outlineLevel="0" collapsed="false">
      <c r="A16" s="4" t="s">
        <v>16</v>
      </c>
      <c r="B16" s="0" t="n">
        <v>1399002</v>
      </c>
      <c r="C16" s="0" t="n">
        <v>188243</v>
      </c>
      <c r="D16" s="1" t="n">
        <v>1300000</v>
      </c>
      <c r="E16" s="0" t="n">
        <v>6099</v>
      </c>
      <c r="F16" s="0" t="n">
        <v>290257</v>
      </c>
      <c r="G16" s="0" t="n">
        <v>3986814</v>
      </c>
      <c r="H16" s="0" t="n">
        <v>1080506</v>
      </c>
      <c r="I16" s="0" t="n">
        <v>0</v>
      </c>
      <c r="J16" s="0" t="n">
        <v>0</v>
      </c>
      <c r="K16" s="0" t="n">
        <v>55875</v>
      </c>
      <c r="L16" s="0" t="n">
        <v>671</v>
      </c>
      <c r="M16" s="0" t="n">
        <v>401347</v>
      </c>
      <c r="N16" s="0" t="n">
        <v>27161</v>
      </c>
      <c r="O16" s="0" t="n">
        <v>0</v>
      </c>
      <c r="P16" s="0" t="n">
        <v>0</v>
      </c>
      <c r="Q16" s="0" t="n">
        <v>90551</v>
      </c>
      <c r="R16" s="0" t="n">
        <v>99420</v>
      </c>
      <c r="S16" s="0" t="n">
        <v>0</v>
      </c>
      <c r="T16" s="0" t="n">
        <v>79505</v>
      </c>
      <c r="U16" s="0" t="n">
        <v>3760</v>
      </c>
      <c r="V16" s="0" t="n">
        <v>8670</v>
      </c>
      <c r="W16" s="0" t="n">
        <v>133124</v>
      </c>
      <c r="X16" s="0" t="n">
        <v>0</v>
      </c>
      <c r="Y16" s="0" t="s">
        <v>5</v>
      </c>
      <c r="Z16" s="0" t="n">
        <v>0</v>
      </c>
      <c r="AA16" s="0" t="n">
        <v>6259</v>
      </c>
      <c r="AB16" s="0" t="n">
        <v>255267</v>
      </c>
      <c r="AC16" s="0" t="n">
        <v>34192</v>
      </c>
      <c r="AD16" s="0" t="s">
        <v>2</v>
      </c>
      <c r="AE16" s="0" t="n">
        <v>27943</v>
      </c>
      <c r="AF16" s="0" t="n">
        <v>9260</v>
      </c>
      <c r="AG16" s="0" t="n">
        <v>70000</v>
      </c>
      <c r="AH16" s="0" t="s">
        <v>2</v>
      </c>
      <c r="AI16" s="0" t="s">
        <v>2</v>
      </c>
      <c r="AJ16" s="0" t="s">
        <v>2</v>
      </c>
      <c r="AK16" s="0" t="s">
        <v>2</v>
      </c>
      <c r="AL16" s="0" t="s">
        <v>2</v>
      </c>
      <c r="AM16" s="0" t="s">
        <v>2</v>
      </c>
      <c r="AN16" s="0" t="s">
        <v>2</v>
      </c>
      <c r="AO16" s="0" t="s">
        <v>2</v>
      </c>
      <c r="AP16" s="0" t="s">
        <v>2</v>
      </c>
      <c r="AQ16" s="0" t="s">
        <v>2</v>
      </c>
      <c r="AR16" s="0" t="s">
        <v>2</v>
      </c>
      <c r="AS16" s="0" t="s">
        <v>2</v>
      </c>
      <c r="AT16" s="0" t="s">
        <v>2</v>
      </c>
      <c r="AU16" s="0" t="s">
        <v>2</v>
      </c>
      <c r="AV16" s="0" t="s">
        <v>2</v>
      </c>
      <c r="AW16" s="0" t="s">
        <v>2</v>
      </c>
      <c r="AX16" s="0" t="s">
        <v>2</v>
      </c>
      <c r="AY16" s="0" t="s">
        <v>2</v>
      </c>
      <c r="AZ16" s="0" t="s">
        <v>2</v>
      </c>
      <c r="BA16" s="1" t="n">
        <f aca="false">SUM(B16:AZ16)</f>
        <v>9553926</v>
      </c>
      <c r="BD16" s="0" t="n">
        <v>2102197</v>
      </c>
      <c r="BE16" s="0" t="n">
        <v>188243</v>
      </c>
      <c r="BF16" s="0" t="n">
        <v>1796541</v>
      </c>
      <c r="BG16" s="0" t="n">
        <v>6097</v>
      </c>
      <c r="BH16" s="0" t="n">
        <v>290257</v>
      </c>
      <c r="BI16" s="0" t="n">
        <v>4080508</v>
      </c>
      <c r="BJ16" s="0" t="n">
        <v>1651218</v>
      </c>
      <c r="BK16" s="0" t="n">
        <v>981</v>
      </c>
      <c r="BL16" s="0" t="n">
        <v>91416</v>
      </c>
      <c r="BM16" s="0" t="n">
        <v>55875</v>
      </c>
      <c r="BN16" s="0" t="n">
        <v>671</v>
      </c>
      <c r="BO16" s="0" t="n">
        <v>401347</v>
      </c>
      <c r="BP16" s="0" t="n">
        <v>27161</v>
      </c>
      <c r="BQ16" s="0" t="n">
        <v>0</v>
      </c>
      <c r="BR16" s="0" t="n">
        <v>0</v>
      </c>
      <c r="BS16" s="0" t="n">
        <v>123413</v>
      </c>
      <c r="BT16" s="0" t="n">
        <v>99420</v>
      </c>
      <c r="BU16" s="0" t="s">
        <v>5</v>
      </c>
      <c r="BV16" s="0" t="n">
        <v>79505</v>
      </c>
      <c r="BW16" s="0" t="n">
        <v>3760</v>
      </c>
      <c r="BX16" s="0" t="n">
        <v>8670</v>
      </c>
      <c r="BY16" s="0" t="n">
        <v>137744</v>
      </c>
      <c r="BZ16" s="0" t="n">
        <v>0</v>
      </c>
      <c r="CA16" s="0" t="s">
        <v>5</v>
      </c>
      <c r="CB16" s="0" t="n">
        <v>0</v>
      </c>
      <c r="CC16" s="0" t="n">
        <v>12179</v>
      </c>
      <c r="CD16" s="0" t="n">
        <v>529754</v>
      </c>
      <c r="CE16" s="0" t="n">
        <v>55950</v>
      </c>
      <c r="CF16" s="0" t="n">
        <v>30676</v>
      </c>
      <c r="CG16" s="0" t="n">
        <v>71783</v>
      </c>
      <c r="CH16" s="0" t="n">
        <v>267421</v>
      </c>
      <c r="CI16" s="0" t="n">
        <v>46934</v>
      </c>
      <c r="CJ16" s="0" t="n">
        <v>0</v>
      </c>
      <c r="CK16" s="0" t="n">
        <v>50173</v>
      </c>
      <c r="CL16" s="0" t="s">
        <v>2</v>
      </c>
      <c r="CM16" s="0" t="s">
        <v>2</v>
      </c>
      <c r="CN16" s="0" t="n">
        <v>0</v>
      </c>
      <c r="CO16" s="0" t="s">
        <v>2</v>
      </c>
      <c r="CP16" s="0" t="n">
        <v>47838</v>
      </c>
      <c r="CQ16" s="0" t="n">
        <v>0</v>
      </c>
      <c r="CR16" s="0" t="s">
        <v>2</v>
      </c>
      <c r="CS16" s="0" t="n">
        <v>0</v>
      </c>
      <c r="CT16" s="0" t="n">
        <v>5128892</v>
      </c>
      <c r="CU16" s="0" t="s">
        <v>2</v>
      </c>
      <c r="CV16" s="0" t="n">
        <v>0</v>
      </c>
      <c r="CW16" s="0" t="n">
        <v>30140</v>
      </c>
      <c r="CX16" s="0" t="n">
        <v>0</v>
      </c>
      <c r="CY16" s="0" t="n">
        <v>34470</v>
      </c>
      <c r="CZ16" s="0" t="n">
        <v>83710</v>
      </c>
      <c r="DA16" s="0" t="n">
        <v>126414</v>
      </c>
      <c r="DB16" s="0" t="s">
        <v>2</v>
      </c>
      <c r="DC16" s="1" t="n">
        <f aca="false">SUM(BD16:DB16)</f>
        <v>17661358</v>
      </c>
    </row>
    <row r="17" customFormat="false" ht="14.65" hidden="false" customHeight="false" outlineLevel="0" collapsed="false">
      <c r="A17" s="3" t="s">
        <v>17</v>
      </c>
      <c r="B17" s="0" t="n">
        <v>382919</v>
      </c>
      <c r="C17" s="0" t="n">
        <v>0</v>
      </c>
      <c r="D17" s="0" t="n">
        <v>0</v>
      </c>
      <c r="E17" s="0" t="n">
        <v>0</v>
      </c>
      <c r="F17" s="0" t="n">
        <v>400736</v>
      </c>
      <c r="G17" s="0" t="n">
        <v>121983</v>
      </c>
      <c r="H17" s="0" t="n">
        <v>224948</v>
      </c>
      <c r="I17" s="0" t="n">
        <v>204000</v>
      </c>
      <c r="J17" s="0" t="n">
        <v>-398</v>
      </c>
      <c r="K17" s="0" t="n">
        <v>-4392588</v>
      </c>
      <c r="L17" s="0" t="n">
        <v>46138</v>
      </c>
      <c r="M17" s="0" t="n">
        <v>-703754</v>
      </c>
      <c r="N17" s="0" t="n">
        <v>-142008</v>
      </c>
      <c r="O17" s="0" t="n">
        <v>-194671</v>
      </c>
      <c r="P17" s="0" t="n">
        <v>-994135</v>
      </c>
      <c r="Q17" s="0" t="n">
        <v>57869</v>
      </c>
      <c r="R17" s="0" t="n">
        <v>-262556</v>
      </c>
      <c r="S17" s="0" t="n">
        <v>-9959369</v>
      </c>
      <c r="T17" s="0" t="n">
        <v>201015</v>
      </c>
      <c r="U17" s="0" t="n">
        <v>10513</v>
      </c>
      <c r="V17" s="0" t="n">
        <v>-473172</v>
      </c>
      <c r="W17" s="0" t="n">
        <v>0</v>
      </c>
      <c r="X17" s="0" t="n">
        <v>-118775</v>
      </c>
      <c r="Y17" s="0" t="s">
        <v>5</v>
      </c>
      <c r="Z17" s="0" t="n">
        <v>-1371674</v>
      </c>
      <c r="AA17" s="0" t="n">
        <v>-869012</v>
      </c>
      <c r="AB17" s="0" t="n">
        <v>22204</v>
      </c>
      <c r="AC17" s="0" t="n">
        <v>116252</v>
      </c>
      <c r="AD17" s="0" t="s">
        <v>2</v>
      </c>
      <c r="AE17" s="0" t="n">
        <v>196453</v>
      </c>
      <c r="AF17" s="0" t="n">
        <v>31482</v>
      </c>
      <c r="AG17" s="0" t="n">
        <v>135699</v>
      </c>
      <c r="AH17" s="0" t="s">
        <v>2</v>
      </c>
      <c r="AI17" s="0" t="s">
        <v>2</v>
      </c>
      <c r="AJ17" s="0" t="s">
        <v>2</v>
      </c>
      <c r="AK17" s="0" t="s">
        <v>2</v>
      </c>
      <c r="AL17" s="0" t="s">
        <v>2</v>
      </c>
      <c r="AM17" s="0" t="s">
        <v>2</v>
      </c>
      <c r="AN17" s="0" t="s">
        <v>2</v>
      </c>
      <c r="AO17" s="0" t="s">
        <v>2</v>
      </c>
      <c r="AP17" s="0" t="s">
        <v>2</v>
      </c>
      <c r="AQ17" s="0" t="s">
        <v>2</v>
      </c>
      <c r="AR17" s="0" t="s">
        <v>2</v>
      </c>
      <c r="AS17" s="0" t="s">
        <v>2</v>
      </c>
      <c r="AT17" s="0" t="s">
        <v>2</v>
      </c>
      <c r="AU17" s="0" t="s">
        <v>2</v>
      </c>
      <c r="AV17" s="0" t="s">
        <v>2</v>
      </c>
      <c r="AW17" s="0" t="s">
        <v>2</v>
      </c>
      <c r="AX17" s="0" t="s">
        <v>2</v>
      </c>
      <c r="AY17" s="0" t="s">
        <v>2</v>
      </c>
      <c r="AZ17" s="0" t="s">
        <v>2</v>
      </c>
      <c r="BA17" s="1" t="n">
        <f aca="false">SUM(B17:AZ17)</f>
        <v>-17329901</v>
      </c>
      <c r="BD17" s="0" t="n">
        <v>784670</v>
      </c>
      <c r="BE17" s="0" t="n">
        <v>0</v>
      </c>
      <c r="BF17" s="0" t="n">
        <v>218588</v>
      </c>
      <c r="BG17" s="0" t="n">
        <v>53839</v>
      </c>
      <c r="BH17" s="0" t="n">
        <v>461068</v>
      </c>
      <c r="BI17" s="0" t="n">
        <v>43890</v>
      </c>
      <c r="BJ17" s="0" t="n">
        <v>299344</v>
      </c>
      <c r="BK17" s="0" t="n">
        <v>0</v>
      </c>
      <c r="BL17" s="0" t="n">
        <v>64260</v>
      </c>
      <c r="BM17" s="0" t="n">
        <v>-4805642</v>
      </c>
      <c r="BN17" s="0" t="n">
        <v>38518</v>
      </c>
      <c r="BO17" s="0" t="n">
        <v>-1447182</v>
      </c>
      <c r="BP17" s="0" t="n">
        <v>-275174</v>
      </c>
      <c r="BQ17" s="0" t="n">
        <v>-137484</v>
      </c>
      <c r="BR17" s="0" t="n">
        <v>-920264</v>
      </c>
      <c r="BS17" s="0" t="n">
        <v>169600</v>
      </c>
      <c r="BT17" s="0" t="n">
        <v>-236729</v>
      </c>
      <c r="BU17" s="0" t="s">
        <v>5</v>
      </c>
      <c r="BV17" s="0" t="n">
        <v>155718</v>
      </c>
      <c r="BW17" s="0" t="n">
        <v>-4927</v>
      </c>
      <c r="BX17" s="0" t="n">
        <v>-507046</v>
      </c>
      <c r="BY17" s="0" t="n">
        <v>0</v>
      </c>
      <c r="BZ17" s="0" t="n">
        <v>-746840</v>
      </c>
      <c r="CA17" s="0" t="s">
        <v>5</v>
      </c>
      <c r="CB17" s="0" t="n">
        <v>-1244651</v>
      </c>
      <c r="CC17" s="0" t="n">
        <v>-1604824</v>
      </c>
      <c r="CD17" s="0" t="n">
        <v>25102</v>
      </c>
      <c r="CE17" s="0" t="n">
        <v>190226</v>
      </c>
      <c r="CF17" s="0" t="n">
        <v>104298</v>
      </c>
      <c r="CG17" s="0" t="n">
        <v>172906</v>
      </c>
      <c r="CH17" s="0" t="n">
        <v>909229</v>
      </c>
      <c r="CI17" s="0" t="n">
        <v>159573</v>
      </c>
      <c r="CJ17" s="0" t="n">
        <v>-1663428</v>
      </c>
      <c r="CK17" s="0" t="n">
        <v>170591</v>
      </c>
      <c r="CL17" s="0" t="s">
        <v>2</v>
      </c>
      <c r="CM17" s="0" t="s">
        <v>2</v>
      </c>
      <c r="CN17" s="0" t="n">
        <v>69665</v>
      </c>
      <c r="CO17" s="0" t="s">
        <v>2</v>
      </c>
      <c r="CP17" s="0" t="n">
        <v>152149</v>
      </c>
      <c r="CQ17" s="0" t="n">
        <v>11503</v>
      </c>
      <c r="CR17" s="0" t="s">
        <v>2</v>
      </c>
      <c r="CS17" s="0" t="n">
        <v>87454</v>
      </c>
      <c r="CT17" s="0" t="n">
        <v>4570000</v>
      </c>
      <c r="CU17" s="0" t="s">
        <v>2</v>
      </c>
      <c r="CV17" s="0" t="n">
        <v>-278364</v>
      </c>
      <c r="CW17" s="0" t="n">
        <v>102478</v>
      </c>
      <c r="CX17" s="0" t="n">
        <v>-72829</v>
      </c>
      <c r="CY17" s="0" t="n">
        <v>117198</v>
      </c>
      <c r="CZ17" s="0" t="n">
        <v>284610</v>
      </c>
      <c r="DA17" s="0" t="n">
        <v>413313</v>
      </c>
      <c r="DB17" s="0" t="s">
        <v>2</v>
      </c>
      <c r="DC17" s="1" t="n">
        <f aca="false">SUM(BD17:DB17)</f>
        <v>-4115594</v>
      </c>
    </row>
    <row r="18" customFormat="false" ht="14.65" hidden="false" customHeight="false" outlineLevel="0" collapsed="false">
      <c r="A18" s="3" t="s">
        <v>18</v>
      </c>
      <c r="B18" s="0" t="n">
        <v>6813645</v>
      </c>
      <c r="C18" s="0" t="n">
        <v>23657397</v>
      </c>
      <c r="D18" s="1" t="n">
        <f aca="false">SUM(D14:D17)</f>
        <v>10932637</v>
      </c>
      <c r="E18" s="0" t="n">
        <v>4156160</v>
      </c>
      <c r="F18" s="0" t="n">
        <v>1717363</v>
      </c>
      <c r="G18" s="0" t="n">
        <v>13075797</v>
      </c>
      <c r="H18" s="0" t="n">
        <v>9082185</v>
      </c>
      <c r="I18" s="0" t="n">
        <v>5942011</v>
      </c>
      <c r="J18" s="0" t="n">
        <v>139918</v>
      </c>
      <c r="K18" s="0" t="n">
        <v>-1153496</v>
      </c>
      <c r="L18" s="0" t="n">
        <v>3868656</v>
      </c>
      <c r="M18" s="0" t="n">
        <v>9664808</v>
      </c>
      <c r="N18" s="0" t="n">
        <v>1125532</v>
      </c>
      <c r="O18" s="0" t="n">
        <v>3662439</v>
      </c>
      <c r="P18" s="0" t="n">
        <v>2308322</v>
      </c>
      <c r="Q18" s="0" t="n">
        <v>5148378</v>
      </c>
      <c r="R18" s="0" t="n">
        <v>1390857</v>
      </c>
      <c r="S18" s="0" t="n">
        <v>-4959369</v>
      </c>
      <c r="T18" s="0" t="n">
        <v>2639772</v>
      </c>
      <c r="U18" s="0" t="n">
        <v>532887</v>
      </c>
      <c r="V18" s="0" t="n">
        <v>358262</v>
      </c>
      <c r="W18" s="0" t="n">
        <v>13010452</v>
      </c>
      <c r="X18" s="0" t="n">
        <v>2881225</v>
      </c>
      <c r="Y18" s="0" t="s">
        <v>5</v>
      </c>
      <c r="Z18" s="0" t="n">
        <v>2845050</v>
      </c>
      <c r="AA18" s="0" t="n">
        <v>4140377</v>
      </c>
      <c r="AB18" s="0" t="n">
        <v>5405105</v>
      </c>
      <c r="AC18" s="0" t="n">
        <v>2667540</v>
      </c>
      <c r="AD18" s="0" t="s">
        <v>2</v>
      </c>
      <c r="AE18" s="0" t="n">
        <v>5252339</v>
      </c>
      <c r="AF18" s="0" t="n">
        <v>6295372</v>
      </c>
      <c r="AG18" s="0" t="n">
        <v>9608799</v>
      </c>
      <c r="AH18" s="0" t="s">
        <v>2</v>
      </c>
      <c r="AI18" s="0" t="s">
        <v>2</v>
      </c>
      <c r="AJ18" s="0" t="s">
        <v>2</v>
      </c>
      <c r="AK18" s="0" t="s">
        <v>2</v>
      </c>
      <c r="AL18" s="0" t="s">
        <v>2</v>
      </c>
      <c r="AM18" s="0" t="s">
        <v>2</v>
      </c>
      <c r="AN18" s="0" t="s">
        <v>2</v>
      </c>
      <c r="AO18" s="0" t="s">
        <v>2</v>
      </c>
      <c r="AP18" s="0" t="s">
        <v>2</v>
      </c>
      <c r="AQ18" s="0" t="s">
        <v>2</v>
      </c>
      <c r="AR18" s="0" t="s">
        <v>2</v>
      </c>
      <c r="AS18" s="0" t="s">
        <v>2</v>
      </c>
      <c r="AT18" s="0" t="s">
        <v>2</v>
      </c>
      <c r="AU18" s="0" t="s">
        <v>2</v>
      </c>
      <c r="AV18" s="0" t="s">
        <v>2</v>
      </c>
      <c r="AW18" s="0" t="s">
        <v>2</v>
      </c>
      <c r="AX18" s="0" t="s">
        <v>2</v>
      </c>
      <c r="AY18" s="0" t="s">
        <v>2</v>
      </c>
      <c r="AZ18" s="0" t="s">
        <v>2</v>
      </c>
      <c r="BA18" s="1" t="n">
        <f aca="false">SUM(B18:AZ18)</f>
        <v>152210420</v>
      </c>
      <c r="BD18" s="0" t="n">
        <v>17592775</v>
      </c>
      <c r="BE18" s="0" t="n">
        <v>23964303</v>
      </c>
      <c r="BF18" s="0" t="n">
        <v>12823107</v>
      </c>
      <c r="BG18" s="0" t="n">
        <v>4264007</v>
      </c>
      <c r="BH18" s="0" t="n">
        <v>1816600</v>
      </c>
      <c r="BI18" s="0" t="n">
        <v>13278787</v>
      </c>
      <c r="BJ18" s="0" t="n">
        <v>9727293</v>
      </c>
      <c r="BK18" s="0" t="n">
        <v>215587</v>
      </c>
      <c r="BL18" s="0" t="n">
        <v>5939395</v>
      </c>
      <c r="BM18" s="0" t="n">
        <v>-1566550</v>
      </c>
      <c r="BN18" s="0" t="n">
        <v>4997068</v>
      </c>
      <c r="BO18" s="0" t="n">
        <v>8921380</v>
      </c>
      <c r="BP18" s="0" t="n">
        <v>992366</v>
      </c>
      <c r="BQ18" s="0" t="n">
        <v>3728667</v>
      </c>
      <c r="BR18" s="0" t="n">
        <v>2390587</v>
      </c>
      <c r="BS18" s="0" t="n">
        <v>5354719</v>
      </c>
      <c r="BT18" s="0" t="n">
        <v>1419619</v>
      </c>
      <c r="BU18" s="0" t="s">
        <v>5</v>
      </c>
      <c r="BV18" s="0" t="n">
        <v>2664784</v>
      </c>
      <c r="BW18" s="0" t="n">
        <v>517447</v>
      </c>
      <c r="BX18" s="0" t="n">
        <v>324388</v>
      </c>
      <c r="BY18" s="0" t="n">
        <v>15239454</v>
      </c>
      <c r="BZ18" s="0" t="n">
        <v>4053160</v>
      </c>
      <c r="CA18" s="0" t="s">
        <v>5</v>
      </c>
      <c r="CB18" s="0" t="n">
        <v>2989371</v>
      </c>
      <c r="CC18" s="0" t="n">
        <v>3410485</v>
      </c>
      <c r="CD18" s="0" t="n">
        <v>5819733</v>
      </c>
      <c r="CE18" s="0" t="n">
        <v>2774151</v>
      </c>
      <c r="CF18" s="0" t="n">
        <v>4650312</v>
      </c>
      <c r="CG18" s="0" t="n">
        <v>6966472</v>
      </c>
      <c r="CH18" s="0" t="n">
        <v>26160330</v>
      </c>
      <c r="CI18" s="0" t="n">
        <v>11053166</v>
      </c>
      <c r="CJ18" s="0" t="n">
        <v>8295182</v>
      </c>
      <c r="CK18" s="0" t="n">
        <v>6398235</v>
      </c>
      <c r="CL18" s="0" t="s">
        <v>2</v>
      </c>
      <c r="CM18" s="0" t="s">
        <v>2</v>
      </c>
      <c r="CN18" s="0" t="n">
        <v>2578945</v>
      </c>
      <c r="CO18" s="0" t="s">
        <v>2</v>
      </c>
      <c r="CP18" s="0" t="n">
        <v>1348906</v>
      </c>
      <c r="CQ18" s="0" t="n">
        <v>4691503</v>
      </c>
      <c r="CR18" s="0" t="s">
        <v>2</v>
      </c>
      <c r="CS18" s="0" t="n">
        <v>10143022</v>
      </c>
      <c r="CT18" s="0" t="n">
        <v>10285408</v>
      </c>
      <c r="CU18" s="0" t="s">
        <v>2</v>
      </c>
      <c r="CV18" s="0" t="n">
        <v>3661517</v>
      </c>
      <c r="CW18" s="0" t="n">
        <v>7235043</v>
      </c>
      <c r="CX18" s="0" t="n">
        <v>4927171</v>
      </c>
      <c r="CY18" s="0" t="n">
        <v>4556096</v>
      </c>
      <c r="CZ18" s="0" t="n">
        <v>5410175</v>
      </c>
      <c r="DA18" s="0" t="n">
        <v>7340834</v>
      </c>
      <c r="DB18" s="0" t="s">
        <v>2</v>
      </c>
      <c r="DC18" s="1" t="n">
        <f aca="false">SUM(BD18:DB18)</f>
        <v>279355000</v>
      </c>
    </row>
    <row r="19" customFormat="false" ht="19.35" hidden="false" customHeight="false" outlineLevel="0" collapsed="false">
      <c r="A19" s="2" t="s">
        <v>19</v>
      </c>
      <c r="BA19" s="1" t="n">
        <f aca="false">SUM(B19:AZ19)</f>
        <v>0</v>
      </c>
      <c r="DC19" s="1" t="n">
        <f aca="false">SUM(BD19:DB19)</f>
        <v>0</v>
      </c>
    </row>
    <row r="20" customFormat="false" ht="14.65" hidden="false" customHeight="false" outlineLevel="0" collapsed="false">
      <c r="A20" s="5" t="s">
        <v>20</v>
      </c>
      <c r="B20" s="0" t="n">
        <v>11961468</v>
      </c>
      <c r="C20" s="0" t="n">
        <v>94916008</v>
      </c>
      <c r="D20" s="0" t="n">
        <v>7330897</v>
      </c>
      <c r="E20" s="0" t="n">
        <v>31157105</v>
      </c>
      <c r="F20" s="0" t="n">
        <v>501748</v>
      </c>
      <c r="G20" s="0" t="n">
        <v>2842066</v>
      </c>
      <c r="H20" s="0" t="n">
        <v>6506416</v>
      </c>
      <c r="I20" s="0" t="n">
        <v>5011449</v>
      </c>
      <c r="J20" s="0" t="n">
        <v>254045</v>
      </c>
      <c r="K20" s="0" t="n">
        <v>2419961</v>
      </c>
      <c r="L20" s="0" t="n">
        <v>4119257</v>
      </c>
      <c r="M20" s="0" t="n">
        <v>384782</v>
      </c>
      <c r="N20" s="0" t="n">
        <v>271106</v>
      </c>
      <c r="O20" s="0" t="n">
        <v>175156</v>
      </c>
      <c r="P20" s="0" t="n">
        <v>758532</v>
      </c>
      <c r="Q20" s="0" t="n">
        <v>460604</v>
      </c>
      <c r="R20" s="0" t="n">
        <v>101298</v>
      </c>
      <c r="S20" s="0" t="n">
        <v>9282881</v>
      </c>
      <c r="T20" s="0" t="n">
        <v>3036531</v>
      </c>
      <c r="U20" s="0" t="n">
        <v>194469</v>
      </c>
      <c r="V20" s="0" t="n">
        <v>13292</v>
      </c>
      <c r="W20" s="0" t="n">
        <v>19481992</v>
      </c>
      <c r="X20" s="0" t="n">
        <v>2876647</v>
      </c>
      <c r="Y20" s="0" t="s">
        <v>5</v>
      </c>
      <c r="Z20" s="0" t="n">
        <v>1288254</v>
      </c>
      <c r="AA20" s="0" t="n">
        <v>6220333</v>
      </c>
      <c r="AB20" s="0" t="n">
        <v>1240814</v>
      </c>
      <c r="AC20" s="0" t="n">
        <v>49145</v>
      </c>
      <c r="AD20" s="0" t="s">
        <v>2</v>
      </c>
      <c r="AE20" s="0" t="n">
        <v>85490</v>
      </c>
      <c r="AF20" s="0" t="n">
        <v>144696</v>
      </c>
      <c r="AG20" s="0" t="n">
        <v>1554804</v>
      </c>
      <c r="AH20" s="0" t="s">
        <v>2</v>
      </c>
      <c r="AI20" s="0" t="s">
        <v>2</v>
      </c>
      <c r="AJ20" s="0" t="s">
        <v>2</v>
      </c>
      <c r="AK20" s="0" t="s">
        <v>2</v>
      </c>
      <c r="AL20" s="0" t="s">
        <v>2</v>
      </c>
      <c r="AM20" s="0" t="s">
        <v>2</v>
      </c>
      <c r="AN20" s="0" t="s">
        <v>2</v>
      </c>
      <c r="AO20" s="0" t="s">
        <v>2</v>
      </c>
      <c r="AP20" s="0" t="s">
        <v>2</v>
      </c>
      <c r="AQ20" s="0" t="s">
        <v>2</v>
      </c>
      <c r="AR20" s="0" t="s">
        <v>2</v>
      </c>
      <c r="AS20" s="0" t="s">
        <v>2</v>
      </c>
      <c r="AT20" s="0" t="s">
        <v>2</v>
      </c>
      <c r="AU20" s="0" t="s">
        <v>2</v>
      </c>
      <c r="AV20" s="0" t="s">
        <v>2</v>
      </c>
      <c r="AW20" s="0" t="s">
        <v>2</v>
      </c>
      <c r="AX20" s="0" t="s">
        <v>2</v>
      </c>
      <c r="AY20" s="0" t="s">
        <v>2</v>
      </c>
      <c r="AZ20" s="0" t="s">
        <v>2</v>
      </c>
      <c r="BA20" s="1" t="n">
        <f aca="false">SUM(B20:AZ20)</f>
        <v>214641246</v>
      </c>
      <c r="BD20" s="0" t="n">
        <v>12461859</v>
      </c>
      <c r="BE20" s="0" t="n">
        <v>112431251</v>
      </c>
      <c r="BF20" s="0" t="n">
        <v>7013718</v>
      </c>
      <c r="BG20" s="0" t="n">
        <v>33450215</v>
      </c>
      <c r="BH20" s="0" t="n">
        <v>473304</v>
      </c>
      <c r="BI20" s="0" t="n">
        <v>7430917</v>
      </c>
      <c r="BJ20" s="0" t="n">
        <v>7104539</v>
      </c>
      <c r="BK20" s="0" t="n">
        <v>239481</v>
      </c>
      <c r="BL20" s="0" t="n">
        <v>5642378</v>
      </c>
      <c r="BM20" s="0" t="n">
        <v>2486769</v>
      </c>
      <c r="BN20" s="0" t="n">
        <v>3889193</v>
      </c>
      <c r="BO20" s="0" t="n">
        <v>392561</v>
      </c>
      <c r="BP20" s="0" t="n">
        <v>232618</v>
      </c>
      <c r="BQ20" s="0" t="n">
        <v>222508</v>
      </c>
      <c r="BR20" s="0" t="n">
        <v>1173334</v>
      </c>
      <c r="BS20" s="0" t="n">
        <v>463844</v>
      </c>
      <c r="BT20" s="0" t="n">
        <v>264069</v>
      </c>
      <c r="BU20" s="0" t="s">
        <v>5</v>
      </c>
      <c r="BV20" s="0" t="n">
        <v>3126307</v>
      </c>
      <c r="BW20" s="0" t="n">
        <v>396754</v>
      </c>
      <c r="BX20" s="0" t="n">
        <v>12712</v>
      </c>
      <c r="BY20" s="0" t="n">
        <v>24419901</v>
      </c>
      <c r="BZ20" s="0" t="n">
        <v>3560270</v>
      </c>
      <c r="CA20" s="0" t="s">
        <v>5</v>
      </c>
      <c r="CB20" s="0" t="n">
        <v>862358</v>
      </c>
      <c r="CC20" s="0" t="n">
        <v>6014732</v>
      </c>
      <c r="CD20" s="0" t="n">
        <v>1298494</v>
      </c>
      <c r="CE20" s="0" t="n">
        <v>40695</v>
      </c>
      <c r="CF20" s="0" t="n">
        <v>102135</v>
      </c>
      <c r="CG20" s="0" t="n">
        <v>70862</v>
      </c>
      <c r="CH20" s="0" t="n">
        <v>22425508</v>
      </c>
      <c r="CI20" s="0" t="n">
        <v>1627444</v>
      </c>
      <c r="CJ20" s="0" t="n">
        <v>381891</v>
      </c>
      <c r="CK20" s="0" t="n">
        <v>2657608</v>
      </c>
      <c r="CL20" s="0" t="s">
        <v>2</v>
      </c>
      <c r="CM20" s="0" t="s">
        <v>2</v>
      </c>
      <c r="CN20" s="0" t="n">
        <v>924805</v>
      </c>
      <c r="CO20" s="0" t="s">
        <v>2</v>
      </c>
      <c r="CP20" s="0" t="n">
        <v>714185</v>
      </c>
      <c r="CQ20" s="0" t="n">
        <v>10345973</v>
      </c>
      <c r="CR20" s="0" t="s">
        <v>2</v>
      </c>
      <c r="CS20" s="0" t="n">
        <v>1176741</v>
      </c>
      <c r="CT20" s="0" t="n">
        <v>4573232</v>
      </c>
      <c r="CU20" s="0" t="s">
        <v>2</v>
      </c>
      <c r="CV20" s="0" t="n">
        <v>2233068</v>
      </c>
      <c r="CW20" s="0" t="n">
        <v>5820907</v>
      </c>
      <c r="CX20" s="0" t="n">
        <v>4255320</v>
      </c>
      <c r="CY20" s="0" t="n">
        <v>24726</v>
      </c>
      <c r="CZ20" s="0" t="n">
        <v>39440</v>
      </c>
      <c r="DA20" s="0" t="n">
        <v>512031</v>
      </c>
      <c r="DB20" s="0" t="s">
        <v>2</v>
      </c>
      <c r="DC20" s="1" t="n">
        <f aca="false">SUM(BD20:DB20)</f>
        <v>292990657</v>
      </c>
    </row>
    <row r="21" customFormat="false" ht="14.65" hidden="false" customHeight="false" outlineLevel="0" collapsed="false">
      <c r="A21" s="5" t="s">
        <v>21</v>
      </c>
      <c r="B21" s="0" t="n">
        <v>1639544</v>
      </c>
      <c r="C21" s="0" t="n">
        <v>39887740</v>
      </c>
      <c r="D21" s="0" t="n">
        <v>7090750</v>
      </c>
      <c r="E21" s="0" t="n">
        <v>12658488</v>
      </c>
      <c r="F21" s="0" t="n">
        <v>1816351</v>
      </c>
      <c r="G21" s="0" t="n">
        <v>9410798</v>
      </c>
      <c r="H21" s="0" t="n">
        <v>5357060</v>
      </c>
      <c r="I21" s="0" t="n">
        <v>1450023</v>
      </c>
      <c r="J21" s="0" t="n">
        <v>6744</v>
      </c>
      <c r="K21" s="0" t="n">
        <v>2530953</v>
      </c>
      <c r="L21" s="0" t="n">
        <v>625923</v>
      </c>
      <c r="M21" s="0" t="n">
        <v>10996008</v>
      </c>
      <c r="N21" s="0" t="n">
        <v>863963</v>
      </c>
      <c r="O21" s="0" t="n">
        <v>4818820</v>
      </c>
      <c r="P21" s="0" t="n">
        <v>1540745</v>
      </c>
      <c r="Q21" s="0" t="n">
        <v>4939089</v>
      </c>
      <c r="R21" s="0" t="n">
        <v>1546515</v>
      </c>
      <c r="S21" s="0" t="n">
        <v>621602</v>
      </c>
      <c r="T21" s="0" t="n">
        <v>1801381</v>
      </c>
      <c r="U21" s="0" t="n">
        <v>711838</v>
      </c>
      <c r="V21" s="0" t="n">
        <v>353933</v>
      </c>
      <c r="W21" s="0" t="n">
        <v>1631460</v>
      </c>
      <c r="X21" s="0" t="n">
        <v>189525</v>
      </c>
      <c r="Y21" s="0" t="s">
        <v>5</v>
      </c>
      <c r="Z21" s="0" t="n">
        <v>1877056</v>
      </c>
      <c r="AA21" s="0" t="n">
        <v>1547579</v>
      </c>
      <c r="AB21" s="0" t="n">
        <v>6347759</v>
      </c>
      <c r="AC21" s="0" t="n">
        <v>2590548</v>
      </c>
      <c r="AD21" s="0" t="s">
        <v>2</v>
      </c>
      <c r="AE21" s="0" t="n">
        <v>6582748</v>
      </c>
      <c r="AF21" s="0" t="n">
        <v>1264327</v>
      </c>
      <c r="AG21" s="0" t="n">
        <v>7946625</v>
      </c>
      <c r="AH21" s="0" t="s">
        <v>2</v>
      </c>
      <c r="AI21" s="0" t="s">
        <v>2</v>
      </c>
      <c r="AJ21" s="0" t="s">
        <v>2</v>
      </c>
      <c r="AK21" s="0" t="s">
        <v>2</v>
      </c>
      <c r="AL21" s="0" t="s">
        <v>2</v>
      </c>
      <c r="AM21" s="0" t="s">
        <v>2</v>
      </c>
      <c r="AN21" s="0" t="s">
        <v>2</v>
      </c>
      <c r="AO21" s="0" t="s">
        <v>2</v>
      </c>
      <c r="AP21" s="0" t="s">
        <v>2</v>
      </c>
      <c r="AQ21" s="0" t="s">
        <v>2</v>
      </c>
      <c r="AR21" s="0" t="s">
        <v>2</v>
      </c>
      <c r="AS21" s="0" t="s">
        <v>2</v>
      </c>
      <c r="AT21" s="0" t="s">
        <v>2</v>
      </c>
      <c r="AU21" s="0" t="s">
        <v>2</v>
      </c>
      <c r="AV21" s="0" t="s">
        <v>2</v>
      </c>
      <c r="AW21" s="0" t="s">
        <v>2</v>
      </c>
      <c r="AX21" s="0" t="s">
        <v>2</v>
      </c>
      <c r="AY21" s="0" t="s">
        <v>2</v>
      </c>
      <c r="AZ21" s="0" t="s">
        <v>2</v>
      </c>
      <c r="BA21" s="1" t="n">
        <f aca="false">SUM(B21:AZ21)</f>
        <v>140645895</v>
      </c>
      <c r="BD21" s="0" t="n">
        <v>8890349</v>
      </c>
      <c r="BE21" s="0" t="n">
        <v>38455998</v>
      </c>
      <c r="BF21" s="0" t="n">
        <v>4078823</v>
      </c>
      <c r="BG21" s="0" t="n">
        <v>13281332</v>
      </c>
      <c r="BH21" s="0" t="n">
        <v>2537087</v>
      </c>
      <c r="BI21" s="0" t="n">
        <v>7952746</v>
      </c>
      <c r="BJ21" s="0" t="n">
        <v>5796159</v>
      </c>
      <c r="BK21" s="0" t="n">
        <v>18374</v>
      </c>
      <c r="BL21" s="0" t="n">
        <v>909778</v>
      </c>
      <c r="BM21" s="0" t="n">
        <v>2827781</v>
      </c>
      <c r="BN21" s="0" t="n">
        <v>1405889</v>
      </c>
      <c r="BO21" s="0" t="n">
        <v>11749932</v>
      </c>
      <c r="BP21" s="0" t="n">
        <v>766845</v>
      </c>
      <c r="BQ21" s="0" t="n">
        <v>4814516</v>
      </c>
      <c r="BR21" s="0" t="n">
        <v>1260936</v>
      </c>
      <c r="BS21" s="0" t="n">
        <v>4929422</v>
      </c>
      <c r="BT21" s="0" t="n">
        <v>2420008</v>
      </c>
      <c r="BU21" s="0" t="s">
        <v>5</v>
      </c>
      <c r="BV21" s="0" t="n">
        <v>2460282</v>
      </c>
      <c r="BW21" s="0" t="n">
        <v>606723</v>
      </c>
      <c r="BX21" s="0" t="n">
        <v>323488</v>
      </c>
      <c r="BY21" s="0" t="n">
        <v>2591174</v>
      </c>
      <c r="BZ21" s="0" t="n">
        <v>638988</v>
      </c>
      <c r="CA21" s="0" t="s">
        <v>5</v>
      </c>
      <c r="CB21" s="0" t="n">
        <v>2176511</v>
      </c>
      <c r="CC21" s="0" t="n">
        <v>1379898</v>
      </c>
      <c r="CD21" s="0" t="n">
        <v>7951043</v>
      </c>
      <c r="CE21" s="0" t="n">
        <v>2716330</v>
      </c>
      <c r="CF21" s="0" t="n">
        <v>2683913</v>
      </c>
      <c r="CG21" s="0" t="n">
        <v>8682094</v>
      </c>
      <c r="CH21" s="0" t="n">
        <v>12795176</v>
      </c>
      <c r="CI21" s="0" t="n">
        <v>9804696</v>
      </c>
      <c r="CJ21" s="0" t="n">
        <v>11469487</v>
      </c>
      <c r="CK21" s="0" t="n">
        <v>3743592</v>
      </c>
      <c r="CL21" s="0" t="s">
        <v>2</v>
      </c>
      <c r="CM21" s="0" t="s">
        <v>2</v>
      </c>
      <c r="CN21" s="0" t="n">
        <v>3638915</v>
      </c>
      <c r="CO21" s="0" t="s">
        <v>2</v>
      </c>
      <c r="CP21" s="0" t="n">
        <v>3357950</v>
      </c>
      <c r="CQ21" s="0" t="n">
        <v>1087825</v>
      </c>
      <c r="CR21" s="0" t="s">
        <v>2</v>
      </c>
      <c r="CS21" s="0" t="n">
        <v>11344002</v>
      </c>
      <c r="CT21" s="0" t="n">
        <v>9018379</v>
      </c>
      <c r="CU21" s="0" t="s">
        <v>2</v>
      </c>
      <c r="CV21" s="0" t="n">
        <v>3649099</v>
      </c>
      <c r="CW21" s="0" t="n">
        <v>1420215</v>
      </c>
      <c r="CX21" s="0" t="n">
        <v>753871</v>
      </c>
      <c r="CY21" s="0" t="n">
        <v>3964771</v>
      </c>
      <c r="CZ21" s="0" t="n">
        <v>5071639</v>
      </c>
      <c r="DA21" s="0" t="n">
        <v>4190758</v>
      </c>
      <c r="DB21" s="0" t="s">
        <v>2</v>
      </c>
      <c r="DC21" s="1" t="n">
        <f aca="false">SUM(BD21:DB21)</f>
        <v>229616794</v>
      </c>
    </row>
    <row r="22" customFormat="false" ht="14.65" hidden="false" customHeight="false" outlineLevel="0" collapsed="false">
      <c r="A22" s="3" t="s">
        <v>22</v>
      </c>
      <c r="B22" s="0" t="n">
        <v>986152</v>
      </c>
      <c r="C22" s="0" t="n">
        <v>24106821</v>
      </c>
      <c r="D22" s="0" t="n">
        <v>550050</v>
      </c>
      <c r="E22" s="0" t="n">
        <v>7305150</v>
      </c>
      <c r="F22" s="0" t="n">
        <v>241228</v>
      </c>
      <c r="G22" s="0" t="n">
        <v>2202924</v>
      </c>
      <c r="H22" s="0" t="n">
        <v>502664</v>
      </c>
      <c r="I22" s="0" t="n">
        <v>185560</v>
      </c>
      <c r="J22" s="0" t="n">
        <v>1832</v>
      </c>
      <c r="K22" s="0" t="n">
        <v>354680</v>
      </c>
      <c r="L22" s="0" t="n">
        <v>57928</v>
      </c>
      <c r="M22" s="0" t="n">
        <v>1262891</v>
      </c>
      <c r="N22" s="0" t="n">
        <v>272530</v>
      </c>
      <c r="O22" s="0" t="n">
        <v>478904</v>
      </c>
      <c r="P22" s="0" t="n">
        <v>139994</v>
      </c>
      <c r="Q22" s="0" t="n">
        <v>209047</v>
      </c>
      <c r="R22" s="0" t="n">
        <v>374258</v>
      </c>
      <c r="S22" s="0" t="n">
        <v>141479</v>
      </c>
      <c r="T22" s="0" t="n">
        <v>565086</v>
      </c>
      <c r="U22" s="0" t="n">
        <v>98099</v>
      </c>
      <c r="V22" s="0" t="n">
        <v>141242</v>
      </c>
      <c r="W22" s="0" t="n">
        <v>668460</v>
      </c>
      <c r="X22" s="0" t="n">
        <v>11290</v>
      </c>
      <c r="Y22" s="0" t="s">
        <v>5</v>
      </c>
      <c r="Z22" s="0" t="n">
        <v>1614442</v>
      </c>
      <c r="AA22" s="0" t="n">
        <v>61905</v>
      </c>
      <c r="AB22" s="0" t="n">
        <v>1472104</v>
      </c>
      <c r="AC22" s="0" t="n">
        <v>0</v>
      </c>
      <c r="AD22" s="0" t="s">
        <v>2</v>
      </c>
      <c r="AE22" s="0" t="n">
        <v>0</v>
      </c>
      <c r="AF22" s="0" t="n">
        <v>2381</v>
      </c>
      <c r="AG22" s="0" t="n">
        <v>0</v>
      </c>
      <c r="AH22" s="0" t="s">
        <v>2</v>
      </c>
      <c r="AI22" s="0" t="s">
        <v>2</v>
      </c>
      <c r="AJ22" s="0" t="s">
        <v>2</v>
      </c>
      <c r="AK22" s="0" t="s">
        <v>2</v>
      </c>
      <c r="AL22" s="0" t="s">
        <v>2</v>
      </c>
      <c r="AM22" s="0" t="s">
        <v>2</v>
      </c>
      <c r="AN22" s="0" t="s">
        <v>2</v>
      </c>
      <c r="AO22" s="0" t="s">
        <v>2</v>
      </c>
      <c r="AP22" s="0" t="s">
        <v>2</v>
      </c>
      <c r="AQ22" s="0" t="s">
        <v>2</v>
      </c>
      <c r="AR22" s="0" t="s">
        <v>2</v>
      </c>
      <c r="AS22" s="0" t="s">
        <v>2</v>
      </c>
      <c r="AT22" s="0" t="s">
        <v>2</v>
      </c>
      <c r="AU22" s="0" t="s">
        <v>2</v>
      </c>
      <c r="AV22" s="0" t="s">
        <v>2</v>
      </c>
      <c r="AW22" s="0" t="s">
        <v>2</v>
      </c>
      <c r="AX22" s="0" t="s">
        <v>2</v>
      </c>
      <c r="AY22" s="0" t="s">
        <v>2</v>
      </c>
      <c r="AZ22" s="0" t="s">
        <v>2</v>
      </c>
      <c r="BA22" s="1" t="n">
        <f aca="false">SUM(B22:AZ22)</f>
        <v>44009101</v>
      </c>
      <c r="BD22" s="0" t="n">
        <v>1055268</v>
      </c>
      <c r="BE22" s="0" t="n">
        <v>24979808</v>
      </c>
      <c r="BF22" s="0" t="n">
        <v>661678</v>
      </c>
      <c r="BG22" s="0" t="n">
        <v>8329456</v>
      </c>
      <c r="BH22" s="0" t="n">
        <v>747486</v>
      </c>
      <c r="BI22" s="0" t="n">
        <v>3685628</v>
      </c>
      <c r="BJ22" s="0" t="n">
        <v>385336</v>
      </c>
      <c r="BK22" s="0" t="n">
        <v>1590</v>
      </c>
      <c r="BL22" s="0" t="n">
        <v>226188</v>
      </c>
      <c r="BM22" s="0" t="n">
        <v>160814</v>
      </c>
      <c r="BN22" s="0" t="n">
        <v>215064</v>
      </c>
      <c r="BO22" s="0" t="n">
        <v>1093923</v>
      </c>
      <c r="BP22" s="0" t="n">
        <v>215903</v>
      </c>
      <c r="BQ22" s="0" t="n">
        <v>731561</v>
      </c>
      <c r="BR22" s="0" t="n">
        <v>108690</v>
      </c>
      <c r="BS22" s="0" t="n">
        <v>445387</v>
      </c>
      <c r="BT22" s="0" t="n">
        <v>1585801</v>
      </c>
      <c r="BU22" s="0" t="s">
        <v>5</v>
      </c>
      <c r="BV22" s="0" t="n">
        <v>669150</v>
      </c>
      <c r="BW22" s="0" t="n">
        <v>57448</v>
      </c>
      <c r="BX22" s="0" t="n">
        <v>84543</v>
      </c>
      <c r="BY22" s="0" t="n">
        <v>896094</v>
      </c>
      <c r="BZ22" s="0" t="n">
        <v>25018</v>
      </c>
      <c r="CA22" s="0" t="s">
        <v>5</v>
      </c>
      <c r="CB22" s="0" t="n">
        <v>1550728</v>
      </c>
      <c r="CC22" s="0" t="n">
        <v>113584</v>
      </c>
      <c r="CD22" s="0" t="n">
        <v>2138615</v>
      </c>
      <c r="CE22" s="0" t="n">
        <v>0</v>
      </c>
      <c r="CF22" s="0" t="n">
        <v>0</v>
      </c>
      <c r="CG22" s="0" t="n">
        <v>0</v>
      </c>
      <c r="CH22" s="0" t="n">
        <v>699325</v>
      </c>
      <c r="CI22" s="0" t="n">
        <v>33364</v>
      </c>
      <c r="CJ22" s="0" t="n">
        <v>1426742</v>
      </c>
      <c r="CK22" s="0" t="n">
        <v>0</v>
      </c>
      <c r="CL22" s="0" t="s">
        <v>2</v>
      </c>
      <c r="CM22" s="0" t="s">
        <v>2</v>
      </c>
      <c r="CN22" s="0" t="n">
        <v>335559</v>
      </c>
      <c r="CO22" s="0" t="s">
        <v>2</v>
      </c>
      <c r="CP22" s="0" t="n">
        <v>328752</v>
      </c>
      <c r="CQ22" s="0" t="n">
        <v>418988</v>
      </c>
      <c r="CR22" s="0" t="s">
        <v>2</v>
      </c>
      <c r="CS22" s="0" t="n">
        <v>0</v>
      </c>
      <c r="CT22" s="0" t="n">
        <v>3193202</v>
      </c>
      <c r="CU22" s="0" t="s">
        <v>2</v>
      </c>
      <c r="CV22" s="0" t="n">
        <v>400447</v>
      </c>
      <c r="CW22" s="0" t="n">
        <v>0</v>
      </c>
      <c r="CX22" s="0" t="n">
        <v>312911</v>
      </c>
      <c r="CY22" s="0" t="n">
        <v>0</v>
      </c>
      <c r="CZ22" s="0" t="n">
        <v>0</v>
      </c>
      <c r="DA22" s="0" t="n">
        <v>1333</v>
      </c>
      <c r="DB22" s="0" t="s">
        <v>2</v>
      </c>
      <c r="DC22" s="1" t="n">
        <f aca="false">SUM(BD22:DB22)</f>
        <v>57315384</v>
      </c>
    </row>
    <row r="23" customFormat="false" ht="14.65" hidden="false" customHeight="false" outlineLevel="0" collapsed="false">
      <c r="A23" s="3" t="s">
        <v>23</v>
      </c>
      <c r="B23" s="0" t="n">
        <v>5015</v>
      </c>
      <c r="C23" s="0" t="n">
        <v>0</v>
      </c>
      <c r="D23" s="0" t="n">
        <v>22023</v>
      </c>
      <c r="E23" s="0" t="n">
        <v>0</v>
      </c>
      <c r="F23" s="0" t="n">
        <v>39140</v>
      </c>
      <c r="G23" s="0" t="n">
        <v>5081466</v>
      </c>
      <c r="H23" s="0" t="n">
        <v>5992</v>
      </c>
      <c r="I23" s="0" t="n">
        <v>8116</v>
      </c>
      <c r="J23" s="0" t="n">
        <v>5181</v>
      </c>
      <c r="K23" s="0" t="n">
        <v>194373</v>
      </c>
      <c r="L23" s="0" t="n">
        <v>461126</v>
      </c>
      <c r="M23" s="0" t="n">
        <v>449</v>
      </c>
      <c r="N23" s="0" t="n">
        <v>51658</v>
      </c>
      <c r="O23" s="0" t="n">
        <v>9744</v>
      </c>
      <c r="P23" s="0" t="n">
        <v>13191</v>
      </c>
      <c r="Q23" s="0" t="n">
        <v>4599</v>
      </c>
      <c r="R23" s="0" t="n">
        <v>85329</v>
      </c>
      <c r="S23" s="0" t="n">
        <v>286693</v>
      </c>
      <c r="T23" s="0" t="n">
        <v>4998</v>
      </c>
      <c r="U23" s="0" t="n">
        <v>126713</v>
      </c>
      <c r="V23" s="0" t="n">
        <v>1747</v>
      </c>
      <c r="W23" s="0" t="n">
        <v>1564277</v>
      </c>
      <c r="X23" s="0" t="n">
        <v>177682</v>
      </c>
      <c r="Y23" s="0" t="s">
        <v>5</v>
      </c>
      <c r="Z23" s="0" t="n">
        <v>423457</v>
      </c>
      <c r="AA23" s="0" t="n">
        <v>351002</v>
      </c>
      <c r="AB23" s="0" t="n">
        <v>30400</v>
      </c>
      <c r="AC23" s="0" t="n">
        <v>32665</v>
      </c>
      <c r="AD23" s="0" t="s">
        <v>2</v>
      </c>
      <c r="AE23" s="0" t="n">
        <v>800</v>
      </c>
      <c r="AF23" s="0" t="n">
        <v>4899891</v>
      </c>
      <c r="AG23" s="0" t="n">
        <v>146890</v>
      </c>
      <c r="AH23" s="0" t="s">
        <v>2</v>
      </c>
      <c r="AI23" s="0" t="s">
        <v>2</v>
      </c>
      <c r="AJ23" s="0" t="s">
        <v>2</v>
      </c>
      <c r="AK23" s="0" t="s">
        <v>2</v>
      </c>
      <c r="AL23" s="0" t="s">
        <v>2</v>
      </c>
      <c r="AM23" s="0" t="s">
        <v>2</v>
      </c>
      <c r="AN23" s="0" t="s">
        <v>2</v>
      </c>
      <c r="AO23" s="0" t="s">
        <v>2</v>
      </c>
      <c r="AP23" s="0" t="s">
        <v>2</v>
      </c>
      <c r="AQ23" s="0" t="s">
        <v>2</v>
      </c>
      <c r="AR23" s="0" t="s">
        <v>2</v>
      </c>
      <c r="AS23" s="0" t="s">
        <v>2</v>
      </c>
      <c r="AT23" s="0" t="s">
        <v>2</v>
      </c>
      <c r="AU23" s="0" t="s">
        <v>2</v>
      </c>
      <c r="AV23" s="0" t="s">
        <v>2</v>
      </c>
      <c r="AW23" s="0" t="s">
        <v>2</v>
      </c>
      <c r="AX23" s="0" t="s">
        <v>2</v>
      </c>
      <c r="AY23" s="0" t="s">
        <v>2</v>
      </c>
      <c r="AZ23" s="0" t="s">
        <v>2</v>
      </c>
      <c r="BA23" s="1" t="n">
        <f aca="false">SUM(B23:AZ23)</f>
        <v>14034617</v>
      </c>
      <c r="BD23" s="0" t="n">
        <v>5315</v>
      </c>
      <c r="BE23" s="0" t="n">
        <v>0</v>
      </c>
      <c r="BF23" s="0" t="n">
        <v>5023735</v>
      </c>
      <c r="BG23" s="0" t="n">
        <v>0</v>
      </c>
      <c r="BH23" s="0" t="n">
        <v>1455</v>
      </c>
      <c r="BI23" s="0" t="n">
        <v>6348193</v>
      </c>
      <c r="BJ23" s="0" t="n">
        <v>71865</v>
      </c>
      <c r="BK23" s="0" t="n">
        <v>4419</v>
      </c>
      <c r="BL23" s="0" t="n">
        <v>17566</v>
      </c>
      <c r="BM23" s="0" t="n">
        <v>78619</v>
      </c>
      <c r="BN23" s="0" t="n">
        <v>520572</v>
      </c>
      <c r="BO23" s="0" t="n">
        <v>649</v>
      </c>
      <c r="BP23" s="0" t="n">
        <v>63566</v>
      </c>
      <c r="BQ23" s="0" t="n">
        <v>14455</v>
      </c>
      <c r="BR23" s="0" t="n">
        <v>13381</v>
      </c>
      <c r="BS23" s="0" t="n">
        <v>0</v>
      </c>
      <c r="BT23" s="0" t="n">
        <v>166894</v>
      </c>
      <c r="BU23" s="0" t="s">
        <v>5</v>
      </c>
      <c r="BV23" s="0" t="n">
        <v>3044</v>
      </c>
      <c r="BW23" s="0" t="n">
        <v>15032</v>
      </c>
      <c r="BX23" s="0" t="n">
        <v>1135</v>
      </c>
      <c r="BY23" s="0" t="n">
        <v>2310397</v>
      </c>
      <c r="BZ23" s="0" t="n">
        <v>141430</v>
      </c>
      <c r="CA23" s="0" t="s">
        <v>5</v>
      </c>
      <c r="CB23" s="0" t="n">
        <v>645593</v>
      </c>
      <c r="CC23" s="0" t="n">
        <v>265050</v>
      </c>
      <c r="CD23" s="0" t="n">
        <v>17933</v>
      </c>
      <c r="CE23" s="0" t="n">
        <v>23521</v>
      </c>
      <c r="CF23" s="0" t="n">
        <v>1870487</v>
      </c>
      <c r="CG23" s="0" t="n">
        <v>1050</v>
      </c>
      <c r="CH23" s="0" t="n">
        <v>894300</v>
      </c>
      <c r="CI23" s="0" t="n">
        <v>895789</v>
      </c>
      <c r="CJ23" s="0" t="n">
        <v>779364</v>
      </c>
      <c r="CK23" s="0" t="n">
        <v>241228</v>
      </c>
      <c r="CL23" s="0" t="s">
        <v>2</v>
      </c>
      <c r="CM23" s="0" t="s">
        <v>2</v>
      </c>
      <c r="CN23" s="0" t="n">
        <v>111541</v>
      </c>
      <c r="CO23" s="0" t="s">
        <v>2</v>
      </c>
      <c r="CP23" s="0" t="n">
        <v>20292</v>
      </c>
      <c r="CQ23" s="0" t="n">
        <v>49436</v>
      </c>
      <c r="CR23" s="0" t="s">
        <v>2</v>
      </c>
      <c r="CS23" s="0" t="n">
        <v>64885</v>
      </c>
      <c r="CT23" s="0" t="n">
        <v>160864</v>
      </c>
      <c r="CU23" s="0" t="s">
        <v>2</v>
      </c>
      <c r="CV23" s="0" t="n">
        <v>348221</v>
      </c>
      <c r="CW23" s="0" t="n">
        <v>46242</v>
      </c>
      <c r="CX23" s="0" t="n">
        <v>0</v>
      </c>
      <c r="CY23" s="0" t="n">
        <v>580089</v>
      </c>
      <c r="CZ23" s="0" t="n">
        <v>340496</v>
      </c>
      <c r="DA23" s="0" t="n">
        <v>2718524</v>
      </c>
      <c r="DB23" s="0" t="s">
        <v>2</v>
      </c>
      <c r="DC23" s="1" t="n">
        <f aca="false">SUM(BD23:DB23)</f>
        <v>24876627</v>
      </c>
    </row>
    <row r="24" customFormat="false" ht="14.65" hidden="false" customHeight="false" outlineLevel="0" collapsed="false">
      <c r="A24" s="3" t="s">
        <v>24</v>
      </c>
      <c r="B24" s="0" t="n">
        <v>13606027</v>
      </c>
      <c r="C24" s="0" t="n">
        <v>134803748</v>
      </c>
      <c r="D24" s="0" t="n">
        <v>14443670</v>
      </c>
      <c r="E24" s="0" t="n">
        <v>43815593</v>
      </c>
      <c r="F24" s="0" t="n">
        <v>2357239</v>
      </c>
      <c r="G24" s="0" t="n">
        <v>17334330</v>
      </c>
      <c r="H24" s="0" t="n">
        <v>11869468</v>
      </c>
      <c r="I24" s="0" t="n">
        <v>6469588</v>
      </c>
      <c r="J24" s="0" t="n">
        <v>265970</v>
      </c>
      <c r="K24" s="0" t="n">
        <v>5145287</v>
      </c>
      <c r="L24" s="0" t="n">
        <v>5206306</v>
      </c>
      <c r="M24" s="0" t="n">
        <v>11381239</v>
      </c>
      <c r="N24" s="0" t="n">
        <v>1186727</v>
      </c>
      <c r="O24" s="0" t="n">
        <v>5003720</v>
      </c>
      <c r="P24" s="0" t="n">
        <v>2312468</v>
      </c>
      <c r="Q24" s="0" t="n">
        <v>5404292</v>
      </c>
      <c r="R24" s="0" t="n">
        <v>1733142</v>
      </c>
      <c r="S24" s="0" t="n">
        <v>10191176</v>
      </c>
      <c r="T24" s="0" t="n">
        <v>4842910</v>
      </c>
      <c r="U24" s="0" t="n">
        <v>1033020</v>
      </c>
      <c r="V24" s="0" t="n">
        <v>368972</v>
      </c>
      <c r="W24" s="0" t="n">
        <v>22677729</v>
      </c>
      <c r="X24" s="0" t="n">
        <v>3243854</v>
      </c>
      <c r="Y24" s="0" t="s">
        <v>5</v>
      </c>
      <c r="Z24" s="0" t="n">
        <v>3588767</v>
      </c>
      <c r="AA24" s="0" t="n">
        <v>8118914</v>
      </c>
      <c r="AB24" s="0" t="n">
        <v>7618973</v>
      </c>
      <c r="AC24" s="0" t="n">
        <v>2672358</v>
      </c>
      <c r="AD24" s="0" t="s">
        <v>2</v>
      </c>
      <c r="AE24" s="0" t="n">
        <v>6669038</v>
      </c>
      <c r="AF24" s="0" t="n">
        <v>6308914</v>
      </c>
      <c r="AG24" s="0" t="n">
        <v>9648319</v>
      </c>
      <c r="AH24" s="0" t="s">
        <v>2</v>
      </c>
      <c r="AI24" s="0" t="s">
        <v>2</v>
      </c>
      <c r="AJ24" s="0" t="s">
        <v>2</v>
      </c>
      <c r="AK24" s="0" t="s">
        <v>2</v>
      </c>
      <c r="AL24" s="0" t="s">
        <v>2</v>
      </c>
      <c r="AM24" s="0" t="s">
        <v>2</v>
      </c>
      <c r="AN24" s="0" t="s">
        <v>2</v>
      </c>
      <c r="AO24" s="0" t="s">
        <v>2</v>
      </c>
      <c r="AP24" s="0" t="s">
        <v>2</v>
      </c>
      <c r="AQ24" s="0" t="s">
        <v>2</v>
      </c>
      <c r="AR24" s="0" t="s">
        <v>2</v>
      </c>
      <c r="AS24" s="0" t="s">
        <v>2</v>
      </c>
      <c r="AT24" s="0" t="s">
        <v>2</v>
      </c>
      <c r="AU24" s="0" t="s">
        <v>2</v>
      </c>
      <c r="AV24" s="0" t="s">
        <v>2</v>
      </c>
      <c r="AW24" s="0" t="s">
        <v>2</v>
      </c>
      <c r="AX24" s="0" t="s">
        <v>2</v>
      </c>
      <c r="AY24" s="0" t="s">
        <v>2</v>
      </c>
      <c r="AZ24" s="0" t="s">
        <v>2</v>
      </c>
      <c r="BA24" s="1" t="n">
        <f aca="false">SUM(B24:AZ24)</f>
        <v>369321758</v>
      </c>
      <c r="BD24" s="0" t="n">
        <v>21357523</v>
      </c>
      <c r="BE24" s="0" t="n">
        <v>150887249</v>
      </c>
      <c r="BF24" s="0" t="n">
        <v>16116276</v>
      </c>
      <c r="BG24" s="0" t="n">
        <v>46731547</v>
      </c>
      <c r="BH24" s="0" t="n">
        <v>3011846</v>
      </c>
      <c r="BI24" s="0" t="n">
        <v>21731856</v>
      </c>
      <c r="BJ24" s="0" t="n">
        <v>12972563</v>
      </c>
      <c r="BK24" s="0" t="n">
        <v>262274</v>
      </c>
      <c r="BL24" s="0" t="n">
        <v>6569722</v>
      </c>
      <c r="BM24" s="0" t="n">
        <v>5393169</v>
      </c>
      <c r="BN24" s="0" t="n">
        <v>5815654</v>
      </c>
      <c r="BO24" s="0" t="n">
        <v>12143142</v>
      </c>
      <c r="BP24" s="0" t="n">
        <v>1063029</v>
      </c>
      <c r="BQ24" s="0" t="n">
        <v>5051479</v>
      </c>
      <c r="BR24" s="0" t="n">
        <v>2447651</v>
      </c>
      <c r="BS24" s="0" t="n">
        <v>5393266</v>
      </c>
      <c r="BT24" s="0" t="n">
        <v>2850971</v>
      </c>
      <c r="BU24" s="0" t="s">
        <v>5</v>
      </c>
      <c r="BV24" s="0" t="n">
        <v>5589633</v>
      </c>
      <c r="BW24" s="0" t="n">
        <v>1018509</v>
      </c>
      <c r="BX24" s="0" t="n">
        <v>337335</v>
      </c>
      <c r="BY24" s="0" t="n">
        <v>29321472</v>
      </c>
      <c r="BZ24" s="0" t="n">
        <v>4340688</v>
      </c>
      <c r="CA24" s="0" t="s">
        <v>5</v>
      </c>
      <c r="CB24" s="0" t="n">
        <v>3684462</v>
      </c>
      <c r="CC24" s="0" t="n">
        <v>7659680</v>
      </c>
      <c r="CD24" s="0" t="n">
        <v>9267470</v>
      </c>
      <c r="CE24" s="0" t="n">
        <v>2780546</v>
      </c>
      <c r="CF24" s="0" t="n">
        <v>4656535</v>
      </c>
      <c r="CG24" s="0" t="n">
        <v>8754006</v>
      </c>
      <c r="CH24" s="0" t="n">
        <v>36114984</v>
      </c>
      <c r="CI24" s="0" t="n">
        <v>12327929</v>
      </c>
      <c r="CJ24" s="0" t="n">
        <v>12630742</v>
      </c>
      <c r="CK24" s="0" t="n">
        <v>6642428</v>
      </c>
      <c r="CL24" s="0" t="s">
        <v>2</v>
      </c>
      <c r="CM24" s="0" t="s">
        <v>2</v>
      </c>
      <c r="CN24" s="0" t="n">
        <v>4675261</v>
      </c>
      <c r="CO24" s="0" t="s">
        <v>2</v>
      </c>
      <c r="CP24" s="0" t="n">
        <v>4092427</v>
      </c>
      <c r="CQ24" s="0" t="n">
        <v>11483234</v>
      </c>
      <c r="CR24" s="0" t="s">
        <v>2</v>
      </c>
      <c r="CS24" s="0" t="n">
        <v>12585628</v>
      </c>
      <c r="CT24" s="0" t="n">
        <v>13752475</v>
      </c>
      <c r="CU24" s="0" t="s">
        <v>2</v>
      </c>
      <c r="CV24" s="0" t="n">
        <v>6230388</v>
      </c>
      <c r="CW24" s="0" t="n">
        <v>7287364</v>
      </c>
      <c r="CX24" s="0" t="n">
        <v>5009191</v>
      </c>
      <c r="CY24" s="0" t="n">
        <v>4569586</v>
      </c>
      <c r="CZ24" s="0" t="n">
        <v>5451575</v>
      </c>
      <c r="DA24" s="0" t="n">
        <v>7421313</v>
      </c>
      <c r="DB24" s="0" t="s">
        <v>2</v>
      </c>
      <c r="DC24" s="1" t="n">
        <f aca="false">SUM(BD24:DB24)</f>
        <v>547484078</v>
      </c>
    </row>
    <row r="25" customFormat="false" ht="14.65" hidden="false" customHeight="false" outlineLevel="0" collapsed="false">
      <c r="A25" s="6" t="s">
        <v>25</v>
      </c>
      <c r="B25" s="0" t="n">
        <v>6362398</v>
      </c>
      <c r="C25" s="0" t="n">
        <v>54792383</v>
      </c>
      <c r="D25" s="0" t="n">
        <v>3468296</v>
      </c>
      <c r="E25" s="0" t="n">
        <v>14649965</v>
      </c>
      <c r="F25" s="0" t="n">
        <v>533925</v>
      </c>
      <c r="G25" s="0" t="n">
        <v>3906845</v>
      </c>
      <c r="H25" s="0" t="n">
        <v>2650019</v>
      </c>
      <c r="I25" s="0" t="n">
        <v>527577</v>
      </c>
      <c r="J25" s="0" t="n">
        <v>121111</v>
      </c>
      <c r="K25" s="0" t="n">
        <v>6222107</v>
      </c>
      <c r="L25" s="0" t="n">
        <v>1305175</v>
      </c>
      <c r="M25" s="0" t="n">
        <v>1716431</v>
      </c>
      <c r="N25" s="0" t="n">
        <v>60260</v>
      </c>
      <c r="O25" s="0" t="n">
        <v>1341281</v>
      </c>
      <c r="P25" s="0" t="n">
        <v>4146</v>
      </c>
      <c r="Q25" s="0" t="n">
        <v>255914</v>
      </c>
      <c r="R25" s="0" t="n">
        <v>342285</v>
      </c>
      <c r="S25" s="0" t="n">
        <v>12282451</v>
      </c>
      <c r="T25" s="0" t="n">
        <v>1751720</v>
      </c>
      <c r="U25" s="0" t="n">
        <v>500133</v>
      </c>
      <c r="V25" s="0" t="n">
        <v>10710</v>
      </c>
      <c r="W25" s="0" t="n">
        <v>8789212</v>
      </c>
      <c r="X25" s="0" t="n">
        <v>362629</v>
      </c>
      <c r="Y25" s="0" t="s">
        <v>5</v>
      </c>
      <c r="Z25" s="0" t="n">
        <v>743717</v>
      </c>
      <c r="AA25" s="0" t="n">
        <v>2418307</v>
      </c>
      <c r="AB25" s="0" t="n">
        <v>2213868</v>
      </c>
      <c r="AC25" s="0" t="n">
        <v>4818</v>
      </c>
      <c r="AD25" s="0" t="s">
        <v>2</v>
      </c>
      <c r="AE25" s="0" t="n">
        <v>47816</v>
      </c>
      <c r="AF25" s="0" t="n">
        <v>13542</v>
      </c>
      <c r="AG25" s="0" t="n">
        <v>39520</v>
      </c>
      <c r="AH25" s="0" t="s">
        <v>2</v>
      </c>
      <c r="AI25" s="0" t="s">
        <v>2</v>
      </c>
      <c r="AJ25" s="0" t="s">
        <v>2</v>
      </c>
      <c r="AK25" s="0" t="s">
        <v>2</v>
      </c>
      <c r="AL25" s="0" t="s">
        <v>2</v>
      </c>
      <c r="AM25" s="0" t="s">
        <v>2</v>
      </c>
      <c r="AN25" s="0" t="s">
        <v>2</v>
      </c>
      <c r="AO25" s="0" t="s">
        <v>2</v>
      </c>
      <c r="AP25" s="0" t="s">
        <v>2</v>
      </c>
      <c r="AQ25" s="0" t="s">
        <v>2</v>
      </c>
      <c r="AR25" s="0" t="s">
        <v>2</v>
      </c>
      <c r="AS25" s="0" t="s">
        <v>2</v>
      </c>
      <c r="AT25" s="0" t="s">
        <v>2</v>
      </c>
      <c r="AU25" s="0" t="s">
        <v>2</v>
      </c>
      <c r="AV25" s="0" t="s">
        <v>2</v>
      </c>
      <c r="AW25" s="0" t="s">
        <v>2</v>
      </c>
      <c r="AX25" s="0" t="s">
        <v>2</v>
      </c>
      <c r="AY25" s="0" t="s">
        <v>2</v>
      </c>
      <c r="AZ25" s="0" t="s">
        <v>2</v>
      </c>
      <c r="BA25" s="1" t="n">
        <f aca="false">SUM(B25:AZ25)</f>
        <v>127438561</v>
      </c>
      <c r="BD25" s="0" t="n">
        <v>3698374</v>
      </c>
      <c r="BE25" s="0" t="n">
        <v>64078993</v>
      </c>
      <c r="BF25" s="0" t="n">
        <v>3240370</v>
      </c>
      <c r="BG25" s="0" t="n">
        <v>14870545</v>
      </c>
      <c r="BH25" s="0" t="n">
        <v>1087296</v>
      </c>
      <c r="BI25" s="0" t="n">
        <v>4474171</v>
      </c>
      <c r="BJ25" s="0" t="n">
        <v>3025083</v>
      </c>
      <c r="BK25" s="0" t="n">
        <v>42508</v>
      </c>
      <c r="BL25" s="0" t="n">
        <v>630327</v>
      </c>
      <c r="BM25" s="0" t="n">
        <v>6903952</v>
      </c>
      <c r="BN25" s="0" t="n">
        <v>770949</v>
      </c>
      <c r="BO25" s="0" t="n">
        <v>3221762</v>
      </c>
      <c r="BP25" s="0" t="n">
        <v>69218</v>
      </c>
      <c r="BQ25" s="0" t="n">
        <v>1322812</v>
      </c>
      <c r="BR25" s="0" t="n">
        <v>57064</v>
      </c>
      <c r="BS25" s="0" t="n">
        <v>38547</v>
      </c>
      <c r="BT25" s="0" t="n">
        <v>1431352</v>
      </c>
      <c r="BU25" s="0" t="s">
        <v>5</v>
      </c>
      <c r="BV25" s="0" t="n">
        <v>2564815</v>
      </c>
      <c r="BW25" s="0" t="n">
        <v>489129</v>
      </c>
      <c r="BX25" s="0" t="n">
        <v>12947</v>
      </c>
      <c r="BY25" s="0" t="n">
        <v>14082018</v>
      </c>
      <c r="BZ25" s="0" t="n">
        <v>287528</v>
      </c>
      <c r="CA25" s="0" t="s">
        <v>5</v>
      </c>
      <c r="CB25" s="0" t="n">
        <v>695091</v>
      </c>
      <c r="CC25" s="0" t="n">
        <v>3311092</v>
      </c>
      <c r="CD25" s="0" t="n">
        <v>3447737</v>
      </c>
      <c r="CE25" s="0" t="n">
        <v>6395</v>
      </c>
      <c r="CF25" s="0" t="n">
        <v>6223</v>
      </c>
      <c r="CG25" s="0" t="n">
        <v>381037</v>
      </c>
      <c r="CH25" s="0" t="n">
        <v>5259354</v>
      </c>
      <c r="CI25" s="0" t="n">
        <v>433513</v>
      </c>
      <c r="CJ25" s="0" t="n">
        <v>4335560</v>
      </c>
      <c r="CK25" s="0" t="n">
        <v>244193</v>
      </c>
      <c r="CL25" s="0" t="s">
        <v>2</v>
      </c>
      <c r="CM25" s="0" t="s">
        <v>2</v>
      </c>
      <c r="CN25" s="0" t="n">
        <v>2096316</v>
      </c>
      <c r="CO25" s="0" t="s">
        <v>2</v>
      </c>
      <c r="CP25" s="0" t="n">
        <v>2628033</v>
      </c>
      <c r="CQ25" s="0" t="n">
        <v>2553287</v>
      </c>
      <c r="CR25" s="0" t="s">
        <v>2</v>
      </c>
      <c r="CS25" s="0" t="n">
        <v>2442606</v>
      </c>
      <c r="CT25" s="0" t="n">
        <v>2622948</v>
      </c>
      <c r="CU25" s="0" t="s">
        <v>2</v>
      </c>
      <c r="CV25" s="0" t="n">
        <v>2479909</v>
      </c>
      <c r="CW25" s="0" t="n">
        <v>52321</v>
      </c>
      <c r="CX25" s="0" t="n">
        <v>82020</v>
      </c>
      <c r="CY25" s="0" t="n">
        <v>13490</v>
      </c>
      <c r="CZ25" s="0" t="n">
        <v>41400</v>
      </c>
      <c r="DA25" s="0" t="n">
        <v>80479</v>
      </c>
      <c r="DB25" s="0" t="s">
        <v>2</v>
      </c>
      <c r="DC25" s="1" t="n">
        <f aca="false">SUM(BD25:DB25)</f>
        <v>159612764</v>
      </c>
    </row>
    <row r="26" customFormat="false" ht="14.65" hidden="false" customHeight="false" outlineLevel="0" collapsed="false">
      <c r="A26" s="6" t="s">
        <v>26</v>
      </c>
      <c r="B26" s="0" t="n">
        <v>66384</v>
      </c>
      <c r="C26" s="0" t="n">
        <v>30300572</v>
      </c>
      <c r="D26" s="0" t="n">
        <v>46674</v>
      </c>
      <c r="E26" s="0" t="n">
        <v>17163419</v>
      </c>
      <c r="F26" s="0" t="n">
        <v>5951</v>
      </c>
      <c r="G26" s="0" t="n">
        <v>0</v>
      </c>
      <c r="H26" s="0" t="n">
        <v>137264</v>
      </c>
      <c r="I26" s="0" t="n">
        <v>0</v>
      </c>
      <c r="J26" s="0" t="n">
        <v>4941</v>
      </c>
      <c r="K26" s="0" t="n">
        <v>76676</v>
      </c>
      <c r="L26" s="0" t="n">
        <v>32475</v>
      </c>
      <c r="M26" s="0" t="n">
        <v>0</v>
      </c>
      <c r="N26" s="0" t="n">
        <v>935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2146</v>
      </c>
      <c r="T26" s="0" t="n">
        <v>38182</v>
      </c>
      <c r="U26" s="0" t="n">
        <v>0</v>
      </c>
      <c r="V26" s="0" t="n">
        <v>0</v>
      </c>
      <c r="W26" s="0" t="n">
        <v>44725</v>
      </c>
      <c r="X26" s="0" t="n">
        <v>0</v>
      </c>
      <c r="Y26" s="0" t="s">
        <v>5</v>
      </c>
      <c r="Z26" s="0" t="n">
        <v>0</v>
      </c>
      <c r="AA26" s="0" t="n">
        <v>4252</v>
      </c>
      <c r="AB26" s="0" t="n">
        <v>0</v>
      </c>
      <c r="AC26" s="0" t="n">
        <v>0</v>
      </c>
      <c r="AD26" s="0" t="s">
        <v>2</v>
      </c>
      <c r="AE26" s="0" t="n">
        <v>1368883</v>
      </c>
      <c r="AF26" s="0" t="n">
        <v>0</v>
      </c>
      <c r="AG26" s="0" t="n">
        <v>0</v>
      </c>
      <c r="AH26" s="0" t="s">
        <v>2</v>
      </c>
      <c r="AI26" s="0" t="s">
        <v>2</v>
      </c>
      <c r="AJ26" s="0" t="s">
        <v>2</v>
      </c>
      <c r="AK26" s="0" t="s">
        <v>2</v>
      </c>
      <c r="AL26" s="0" t="s">
        <v>2</v>
      </c>
      <c r="AM26" s="0" t="s">
        <v>2</v>
      </c>
      <c r="AN26" s="0" t="s">
        <v>2</v>
      </c>
      <c r="AO26" s="0" t="s">
        <v>2</v>
      </c>
      <c r="AP26" s="0" t="s">
        <v>2</v>
      </c>
      <c r="AQ26" s="0" t="s">
        <v>2</v>
      </c>
      <c r="AR26" s="0" t="s">
        <v>2</v>
      </c>
      <c r="AS26" s="0" t="s">
        <v>2</v>
      </c>
      <c r="AT26" s="0" t="s">
        <v>2</v>
      </c>
      <c r="AU26" s="0" t="s">
        <v>2</v>
      </c>
      <c r="AV26" s="0" t="s">
        <v>2</v>
      </c>
      <c r="AW26" s="0" t="s">
        <v>2</v>
      </c>
      <c r="AX26" s="0" t="s">
        <v>2</v>
      </c>
      <c r="AY26" s="0" t="s">
        <v>2</v>
      </c>
      <c r="AZ26" s="0" t="s">
        <v>2</v>
      </c>
      <c r="BA26" s="1" t="n">
        <f aca="false">SUM(B26:AZ26)</f>
        <v>49293479</v>
      </c>
      <c r="BD26" s="0" t="n">
        <v>66374</v>
      </c>
      <c r="BE26" s="0" t="n">
        <v>41074972</v>
      </c>
      <c r="BF26" s="0" t="n">
        <v>52799</v>
      </c>
      <c r="BG26" s="0" t="n">
        <v>21153979</v>
      </c>
      <c r="BH26" s="0" t="n">
        <v>7950</v>
      </c>
      <c r="BI26" s="0" t="n">
        <v>0</v>
      </c>
      <c r="BJ26" s="0" t="n">
        <v>220187</v>
      </c>
      <c r="BK26" s="0" t="n">
        <v>4179</v>
      </c>
      <c r="BL26" s="0" t="n">
        <v>0</v>
      </c>
      <c r="BM26" s="0" t="n">
        <v>55767</v>
      </c>
      <c r="BN26" s="0" t="n">
        <v>47637</v>
      </c>
      <c r="BO26" s="0" t="n">
        <v>0</v>
      </c>
      <c r="BP26" s="0" t="n">
        <v>1445</v>
      </c>
      <c r="BQ26" s="0" t="n">
        <v>0</v>
      </c>
      <c r="BR26" s="0" t="n">
        <v>0</v>
      </c>
      <c r="BS26" s="0" t="n">
        <v>0</v>
      </c>
      <c r="BT26" s="0" t="n">
        <v>0</v>
      </c>
      <c r="BU26" s="0" t="s">
        <v>5</v>
      </c>
      <c r="BV26" s="0" t="n">
        <v>43806</v>
      </c>
      <c r="BW26" s="0" t="n">
        <v>11933</v>
      </c>
      <c r="BX26" s="0" t="n">
        <v>0</v>
      </c>
      <c r="BY26" s="0" t="n">
        <v>0</v>
      </c>
      <c r="BZ26" s="0" t="n">
        <v>0</v>
      </c>
      <c r="CA26" s="0" t="s">
        <v>5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1406497</v>
      </c>
      <c r="CH26" s="0" t="n">
        <v>3612000</v>
      </c>
      <c r="CI26" s="0" t="n">
        <v>841250</v>
      </c>
      <c r="CJ26" s="0" t="n">
        <v>0</v>
      </c>
      <c r="CK26" s="0" t="n">
        <v>0</v>
      </c>
      <c r="CL26" s="0" t="s">
        <v>2</v>
      </c>
      <c r="CM26" s="0" t="s">
        <v>2</v>
      </c>
      <c r="CN26" s="0" t="n">
        <v>0</v>
      </c>
      <c r="CO26" s="0" t="s">
        <v>2</v>
      </c>
      <c r="CP26" s="0" t="n">
        <v>4950</v>
      </c>
      <c r="CQ26" s="0" t="n">
        <v>0</v>
      </c>
      <c r="CR26" s="0" t="s">
        <v>2</v>
      </c>
      <c r="CS26" s="0" t="n">
        <v>0</v>
      </c>
      <c r="CT26" s="0" t="n">
        <v>0</v>
      </c>
      <c r="CU26" s="0" t="s">
        <v>2</v>
      </c>
      <c r="CV26" s="0" t="n">
        <v>9425</v>
      </c>
      <c r="CW26" s="0" t="n">
        <v>0</v>
      </c>
      <c r="CX26" s="0" t="n">
        <v>0</v>
      </c>
      <c r="CY26" s="0" t="n">
        <v>0</v>
      </c>
      <c r="CZ26" s="0" t="n">
        <v>0</v>
      </c>
      <c r="DA26" s="0" t="n">
        <v>0</v>
      </c>
      <c r="DB26" s="0" t="s">
        <v>2</v>
      </c>
      <c r="DC26" s="1" t="n">
        <f aca="false">SUM(BD26:DB26)</f>
        <v>68615150</v>
      </c>
    </row>
    <row r="27" customFormat="false" ht="14.65" hidden="false" customHeight="false" outlineLevel="0" collapsed="false">
      <c r="A27" s="3" t="s">
        <v>27</v>
      </c>
      <c r="B27" s="0" t="n">
        <v>363600</v>
      </c>
      <c r="C27" s="0" t="n">
        <v>26053396</v>
      </c>
      <c r="D27" s="0" t="n">
        <v>0</v>
      </c>
      <c r="E27" s="0" t="n">
        <v>7846049</v>
      </c>
      <c r="F27" s="0" t="n">
        <v>100000</v>
      </c>
      <c r="G27" s="0" t="n">
        <v>351688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2865948</v>
      </c>
      <c r="T27" s="0" t="n">
        <v>413236</v>
      </c>
      <c r="U27" s="0" t="n">
        <v>0</v>
      </c>
      <c r="V27" s="0" t="n">
        <v>0</v>
      </c>
      <c r="W27" s="0" t="n">
        <v>833340</v>
      </c>
      <c r="X27" s="0" t="n">
        <v>0</v>
      </c>
      <c r="Y27" s="0" t="s">
        <v>5</v>
      </c>
      <c r="Z27" s="0" t="n">
        <v>0</v>
      </c>
      <c r="AA27" s="0" t="n">
        <v>1555978</v>
      </c>
      <c r="AB27" s="0" t="n">
        <v>0</v>
      </c>
      <c r="AC27" s="0" t="n">
        <v>0</v>
      </c>
      <c r="AD27" s="0" t="s">
        <v>2</v>
      </c>
      <c r="AE27" s="0" t="n">
        <v>0</v>
      </c>
      <c r="AF27" s="0" t="n">
        <v>0</v>
      </c>
      <c r="AG27" s="0" t="n">
        <v>0</v>
      </c>
      <c r="AH27" s="0" t="s">
        <v>2</v>
      </c>
      <c r="AI27" s="0" t="s">
        <v>2</v>
      </c>
      <c r="AJ27" s="0" t="s">
        <v>2</v>
      </c>
      <c r="AK27" s="0" t="s">
        <v>2</v>
      </c>
      <c r="AL27" s="0" t="s">
        <v>2</v>
      </c>
      <c r="AM27" s="0" t="s">
        <v>2</v>
      </c>
      <c r="AN27" s="0" t="s">
        <v>2</v>
      </c>
      <c r="AO27" s="0" t="s">
        <v>2</v>
      </c>
      <c r="AP27" s="0" t="s">
        <v>2</v>
      </c>
      <c r="AQ27" s="0" t="s">
        <v>2</v>
      </c>
      <c r="AR27" s="0" t="s">
        <v>2</v>
      </c>
      <c r="AS27" s="0" t="s">
        <v>2</v>
      </c>
      <c r="AT27" s="0" t="s">
        <v>2</v>
      </c>
      <c r="AU27" s="0" t="s">
        <v>2</v>
      </c>
      <c r="AV27" s="0" t="s">
        <v>2</v>
      </c>
      <c r="AW27" s="0" t="s">
        <v>2</v>
      </c>
      <c r="AX27" s="0" t="s">
        <v>2</v>
      </c>
      <c r="AY27" s="0" t="s">
        <v>2</v>
      </c>
      <c r="AZ27" s="0" t="s">
        <v>2</v>
      </c>
      <c r="BA27" s="1" t="n">
        <f aca="false">SUM(B27:AZ27)</f>
        <v>40383235</v>
      </c>
      <c r="BD27" s="0" t="n">
        <v>0</v>
      </c>
      <c r="BE27" s="0" t="n">
        <v>21768981</v>
      </c>
      <c r="BF27" s="0" t="n">
        <v>0</v>
      </c>
      <c r="BG27" s="0" t="n">
        <v>6443016</v>
      </c>
      <c r="BH27" s="0" t="n">
        <v>100000</v>
      </c>
      <c r="BI27" s="0" t="n">
        <v>3978898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s">
        <v>5</v>
      </c>
      <c r="BV27" s="0" t="n">
        <v>316228</v>
      </c>
      <c r="BW27" s="0" t="n">
        <v>0</v>
      </c>
      <c r="BX27" s="0" t="n">
        <v>0</v>
      </c>
      <c r="BY27" s="0" t="n">
        <v>0</v>
      </c>
      <c r="BZ27" s="0" t="n">
        <v>0</v>
      </c>
      <c r="CA27" s="0" t="s">
        <v>5</v>
      </c>
      <c r="CB27" s="0" t="n">
        <v>0</v>
      </c>
      <c r="CC27" s="0" t="n">
        <v>938103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1083300</v>
      </c>
      <c r="CI27" s="0" t="n">
        <v>0</v>
      </c>
      <c r="CJ27" s="0" t="n">
        <v>0</v>
      </c>
      <c r="CK27" s="0" t="n">
        <v>0</v>
      </c>
      <c r="CL27" s="0" t="s">
        <v>2</v>
      </c>
      <c r="CM27" s="0" t="s">
        <v>2</v>
      </c>
      <c r="CN27" s="0" t="n">
        <v>0</v>
      </c>
      <c r="CO27" s="0" t="s">
        <v>2</v>
      </c>
      <c r="CP27" s="0" t="n">
        <v>110538</v>
      </c>
      <c r="CQ27" s="0" t="n">
        <v>4238444</v>
      </c>
      <c r="CR27" s="0" t="s">
        <v>2</v>
      </c>
      <c r="CS27" s="0" t="n">
        <v>0</v>
      </c>
      <c r="CT27" s="0" t="n">
        <v>844119</v>
      </c>
      <c r="CU27" s="0" t="s">
        <v>2</v>
      </c>
      <c r="CV27" s="0" t="n">
        <v>79537</v>
      </c>
      <c r="CW27" s="0" t="n">
        <v>0</v>
      </c>
      <c r="CX27" s="0" t="n">
        <v>0</v>
      </c>
      <c r="CY27" s="0" t="n">
        <v>0</v>
      </c>
      <c r="CZ27" s="0" t="n">
        <v>0</v>
      </c>
      <c r="DA27" s="0" t="n">
        <v>0</v>
      </c>
      <c r="DB27" s="0" t="s">
        <v>2</v>
      </c>
      <c r="DC27" s="1" t="n">
        <f aca="false">SUM(BD27:DB27)</f>
        <v>39901164</v>
      </c>
    </row>
    <row r="28" customFormat="false" ht="14.65" hidden="false" customHeight="false" outlineLevel="0" collapsed="false">
      <c r="A28" s="6" t="s">
        <v>28</v>
      </c>
      <c r="B28" s="0" t="n">
        <v>6792382</v>
      </c>
      <c r="C28" s="0" t="n">
        <v>111146351</v>
      </c>
      <c r="D28" s="0" t="n">
        <v>3514970</v>
      </c>
      <c r="E28" s="0" t="n">
        <v>39659433</v>
      </c>
      <c r="F28" s="0" t="n">
        <v>639876</v>
      </c>
      <c r="G28" s="0" t="n">
        <v>4258533</v>
      </c>
      <c r="H28" s="0" t="n">
        <v>2787283</v>
      </c>
      <c r="I28" s="0" t="n">
        <v>527577</v>
      </c>
      <c r="J28" s="0" t="n">
        <v>126052</v>
      </c>
      <c r="K28" s="0" t="n">
        <v>6298783</v>
      </c>
      <c r="L28" s="0" t="n">
        <v>1337650</v>
      </c>
      <c r="M28" s="0" t="n">
        <v>1716431</v>
      </c>
      <c r="N28" s="0" t="n">
        <v>61195</v>
      </c>
      <c r="O28" s="0" t="n">
        <v>1341281</v>
      </c>
      <c r="P28" s="0" t="n">
        <v>4146</v>
      </c>
      <c r="Q28" s="0" t="n">
        <v>255914</v>
      </c>
      <c r="R28" s="0" t="n">
        <v>342285</v>
      </c>
      <c r="S28" s="0" t="n">
        <v>15150545</v>
      </c>
      <c r="T28" s="0" t="n">
        <v>2203138</v>
      </c>
      <c r="U28" s="0" t="n">
        <v>500133</v>
      </c>
      <c r="V28" s="0" t="n">
        <v>10710</v>
      </c>
      <c r="W28" s="0" t="n">
        <v>9667277</v>
      </c>
      <c r="X28" s="0" t="n">
        <v>362629</v>
      </c>
      <c r="Y28" s="0" t="s">
        <v>5</v>
      </c>
      <c r="Z28" s="0" t="n">
        <v>743717</v>
      </c>
      <c r="AA28" s="0" t="n">
        <v>3978537</v>
      </c>
      <c r="AB28" s="0" t="n">
        <v>2213868</v>
      </c>
      <c r="AC28" s="0" t="n">
        <v>4818</v>
      </c>
      <c r="AD28" s="0" t="s">
        <v>2</v>
      </c>
      <c r="AE28" s="0" t="n">
        <v>1416699</v>
      </c>
      <c r="AF28" s="0" t="n">
        <v>13542</v>
      </c>
      <c r="AG28" s="0" t="n">
        <v>39520</v>
      </c>
      <c r="AH28" s="0" t="s">
        <v>2</v>
      </c>
      <c r="AI28" s="0" t="s">
        <v>2</v>
      </c>
      <c r="AJ28" s="0" t="s">
        <v>2</v>
      </c>
      <c r="AK28" s="0" t="s">
        <v>2</v>
      </c>
      <c r="AL28" s="0" t="s">
        <v>2</v>
      </c>
      <c r="AM28" s="0" t="s">
        <v>2</v>
      </c>
      <c r="AN28" s="0" t="s">
        <v>2</v>
      </c>
      <c r="AO28" s="0" t="s">
        <v>2</v>
      </c>
      <c r="AP28" s="0" t="s">
        <v>2</v>
      </c>
      <c r="AQ28" s="0" t="s">
        <v>2</v>
      </c>
      <c r="AR28" s="0" t="s">
        <v>2</v>
      </c>
      <c r="AS28" s="0" t="s">
        <v>2</v>
      </c>
      <c r="AT28" s="0" t="s">
        <v>2</v>
      </c>
      <c r="AU28" s="0" t="s">
        <v>2</v>
      </c>
      <c r="AV28" s="0" t="s">
        <v>2</v>
      </c>
      <c r="AW28" s="0" t="s">
        <v>2</v>
      </c>
      <c r="AX28" s="0" t="s">
        <v>2</v>
      </c>
      <c r="AY28" s="0" t="s">
        <v>2</v>
      </c>
      <c r="AZ28" s="0" t="s">
        <v>2</v>
      </c>
      <c r="BA28" s="1" t="n">
        <f aca="false">SUM(B28:AZ28)</f>
        <v>217115275</v>
      </c>
      <c r="BD28" s="0" t="n">
        <v>3764748</v>
      </c>
      <c r="BE28" s="0" t="n">
        <v>126922946</v>
      </c>
      <c r="BF28" s="0" t="n">
        <v>3293169</v>
      </c>
      <c r="BG28" s="0" t="n">
        <v>42467540</v>
      </c>
      <c r="BH28" s="0" t="n">
        <v>1195246</v>
      </c>
      <c r="BI28" s="0" t="n">
        <v>8453069</v>
      </c>
      <c r="BJ28" s="0" t="n">
        <v>3245270</v>
      </c>
      <c r="BK28" s="0" t="n">
        <v>46687</v>
      </c>
      <c r="BL28" s="0" t="n">
        <v>630327</v>
      </c>
      <c r="BM28" s="0" t="n">
        <v>6959719</v>
      </c>
      <c r="BN28" s="0" t="n">
        <v>818586</v>
      </c>
      <c r="BO28" s="0" t="n">
        <v>3221762</v>
      </c>
      <c r="BP28" s="0" t="n">
        <v>70663</v>
      </c>
      <c r="BQ28" s="0" t="n">
        <v>1322812</v>
      </c>
      <c r="BR28" s="0" t="n">
        <v>57064</v>
      </c>
      <c r="BS28" s="0" t="n">
        <v>38547</v>
      </c>
      <c r="BT28" s="0" t="n">
        <v>1431352</v>
      </c>
      <c r="BU28" s="0" t="s">
        <v>5</v>
      </c>
      <c r="BV28" s="0" t="n">
        <v>2924849</v>
      </c>
      <c r="BW28" s="0" t="n">
        <v>501062</v>
      </c>
      <c r="BX28" s="0" t="n">
        <v>12947</v>
      </c>
      <c r="BY28" s="0" t="n">
        <v>14082018</v>
      </c>
      <c r="BZ28" s="0" t="n">
        <v>287528</v>
      </c>
      <c r="CA28" s="0" t="s">
        <v>5</v>
      </c>
      <c r="CB28" s="0" t="n">
        <v>695091</v>
      </c>
      <c r="CC28" s="0" t="n">
        <v>4249195</v>
      </c>
      <c r="CD28" s="0" t="n">
        <v>3447737</v>
      </c>
      <c r="CE28" s="0" t="n">
        <v>6395</v>
      </c>
      <c r="CF28" s="0" t="n">
        <v>6223</v>
      </c>
      <c r="CG28" s="0" t="n">
        <v>1787534</v>
      </c>
      <c r="CH28" s="0" t="n">
        <v>9954654</v>
      </c>
      <c r="CI28" s="0" t="n">
        <v>1274763</v>
      </c>
      <c r="CJ28" s="0" t="n">
        <v>4335560</v>
      </c>
      <c r="CK28" s="0" t="n">
        <v>244193</v>
      </c>
      <c r="CL28" s="0" t="s">
        <v>2</v>
      </c>
      <c r="CM28" s="0" t="s">
        <v>2</v>
      </c>
      <c r="CN28" s="0" t="n">
        <v>2096316</v>
      </c>
      <c r="CO28" s="0" t="s">
        <v>2</v>
      </c>
      <c r="CP28" s="0" t="n">
        <v>2743521</v>
      </c>
      <c r="CQ28" s="0" t="n">
        <v>6791731</v>
      </c>
      <c r="CR28" s="0" t="s">
        <v>2</v>
      </c>
      <c r="CS28" s="0" t="n">
        <v>2442606</v>
      </c>
      <c r="CT28" s="0" t="n">
        <v>3467067</v>
      </c>
      <c r="CU28" s="0" t="s">
        <v>2</v>
      </c>
      <c r="CV28" s="0" t="n">
        <v>2568871</v>
      </c>
      <c r="CW28" s="0" t="n">
        <v>52321</v>
      </c>
      <c r="CX28" s="0" t="n">
        <v>82020</v>
      </c>
      <c r="CY28" s="0" t="n">
        <v>13490</v>
      </c>
      <c r="CZ28" s="0" t="n">
        <v>41400</v>
      </c>
      <c r="DA28" s="0" t="n">
        <v>80479</v>
      </c>
      <c r="DB28" s="0" t="s">
        <v>2</v>
      </c>
      <c r="DC28" s="1" t="n">
        <f aca="false">SUM(BD28:DB28)</f>
        <v>268129078</v>
      </c>
    </row>
    <row r="29" customFormat="false" ht="14.65" hidden="false" customHeight="false" outlineLevel="0" collapsed="false">
      <c r="A29" s="7" t="s">
        <v>29</v>
      </c>
      <c r="B29" s="0" t="n">
        <v>13606027</v>
      </c>
      <c r="C29" s="0" t="n">
        <v>134803748</v>
      </c>
      <c r="D29" s="0" t="n">
        <v>14443670</v>
      </c>
      <c r="E29" s="0" t="n">
        <v>43815593</v>
      </c>
      <c r="F29" s="0" t="n">
        <v>2357239</v>
      </c>
      <c r="G29" s="0" t="n">
        <v>17334330</v>
      </c>
      <c r="H29" s="0" t="n">
        <v>11869468</v>
      </c>
      <c r="I29" s="0" t="n">
        <v>6469588</v>
      </c>
      <c r="J29" s="0" t="n">
        <v>265970</v>
      </c>
      <c r="K29" s="0" t="n">
        <v>5145287</v>
      </c>
      <c r="L29" s="0" t="n">
        <v>5206306</v>
      </c>
      <c r="M29" s="0" t="n">
        <v>11381239</v>
      </c>
      <c r="N29" s="0" t="n">
        <v>1186727</v>
      </c>
      <c r="O29" s="0" t="n">
        <v>5003720</v>
      </c>
      <c r="P29" s="0" t="n">
        <v>2312468</v>
      </c>
      <c r="Q29" s="0" t="n">
        <v>5404292</v>
      </c>
      <c r="R29" s="0" t="n">
        <v>1733142</v>
      </c>
      <c r="S29" s="0" t="n">
        <v>10191176</v>
      </c>
      <c r="T29" s="0" t="n">
        <v>4842910</v>
      </c>
      <c r="U29" s="0" t="n">
        <v>1033020</v>
      </c>
      <c r="V29" s="0" t="n">
        <v>368972</v>
      </c>
      <c r="W29" s="0" t="n">
        <v>22677729</v>
      </c>
      <c r="X29" s="0" t="n">
        <v>3243854</v>
      </c>
      <c r="Y29" s="0" t="s">
        <v>5</v>
      </c>
      <c r="Z29" s="0" t="n">
        <v>3588767</v>
      </c>
      <c r="AA29" s="0" t="n">
        <v>8118914</v>
      </c>
      <c r="AB29" s="0" t="n">
        <v>7618973</v>
      </c>
      <c r="AC29" s="0" t="n">
        <v>2672358</v>
      </c>
      <c r="AD29" s="0" t="s">
        <v>2</v>
      </c>
      <c r="AE29" s="0" t="n">
        <v>6669038</v>
      </c>
      <c r="AF29" s="0" t="n">
        <v>6308914</v>
      </c>
      <c r="AG29" s="0" t="n">
        <v>9648319</v>
      </c>
      <c r="AH29" s="0" t="s">
        <v>2</v>
      </c>
      <c r="AI29" s="0" t="s">
        <v>2</v>
      </c>
      <c r="AJ29" s="0" t="s">
        <v>2</v>
      </c>
      <c r="AK29" s="0" t="s">
        <v>2</v>
      </c>
      <c r="AL29" s="0" t="s">
        <v>2</v>
      </c>
      <c r="AM29" s="0" t="s">
        <v>2</v>
      </c>
      <c r="AN29" s="0" t="s">
        <v>2</v>
      </c>
      <c r="AO29" s="0" t="s">
        <v>2</v>
      </c>
      <c r="AP29" s="0" t="s">
        <v>2</v>
      </c>
      <c r="AQ29" s="0" t="s">
        <v>2</v>
      </c>
      <c r="AR29" s="0" t="s">
        <v>2</v>
      </c>
      <c r="AS29" s="0" t="s">
        <v>2</v>
      </c>
      <c r="AT29" s="0" t="s">
        <v>2</v>
      </c>
      <c r="AU29" s="0" t="s">
        <v>2</v>
      </c>
      <c r="AV29" s="0" t="s">
        <v>2</v>
      </c>
      <c r="AW29" s="0" t="s">
        <v>2</v>
      </c>
      <c r="AX29" s="0" t="s">
        <v>2</v>
      </c>
      <c r="AY29" s="0" t="s">
        <v>2</v>
      </c>
      <c r="AZ29" s="0" t="s">
        <v>2</v>
      </c>
      <c r="BA29" s="1" t="n">
        <f aca="false">SUM(B29:AZ29)</f>
        <v>369321758</v>
      </c>
      <c r="BD29" s="0" t="n">
        <v>21357523</v>
      </c>
      <c r="BE29" s="0" t="n">
        <v>150887249</v>
      </c>
      <c r="BF29" s="0" t="n">
        <v>16116276</v>
      </c>
      <c r="BG29" s="0" t="n">
        <v>46731547</v>
      </c>
      <c r="BH29" s="0" t="n">
        <v>3011846</v>
      </c>
      <c r="BI29" s="0" t="n">
        <v>21731856</v>
      </c>
      <c r="BJ29" s="0" t="n">
        <v>12972563</v>
      </c>
      <c r="BK29" s="0" t="n">
        <v>262274</v>
      </c>
      <c r="BL29" s="0" t="n">
        <v>6569722</v>
      </c>
      <c r="BM29" s="0" t="n">
        <v>5393169</v>
      </c>
      <c r="BN29" s="0" t="n">
        <v>5815654</v>
      </c>
      <c r="BO29" s="0" t="n">
        <v>12143142</v>
      </c>
      <c r="BP29" s="0" t="n">
        <v>1063029</v>
      </c>
      <c r="BQ29" s="0" t="n">
        <v>5051479</v>
      </c>
      <c r="BR29" s="0" t="n">
        <v>2447651</v>
      </c>
      <c r="BS29" s="0" t="n">
        <v>5393266</v>
      </c>
      <c r="BT29" s="0" t="n">
        <v>2850971</v>
      </c>
      <c r="BU29" s="0" t="s">
        <v>5</v>
      </c>
      <c r="BV29" s="0" t="n">
        <v>5589633</v>
      </c>
      <c r="BW29" s="0" t="n">
        <v>1018509</v>
      </c>
      <c r="BX29" s="0" t="n">
        <v>337335</v>
      </c>
      <c r="BY29" s="0" t="n">
        <v>29321472</v>
      </c>
      <c r="BZ29" s="0" t="n">
        <v>4340688</v>
      </c>
      <c r="CA29" s="0" t="s">
        <v>5</v>
      </c>
      <c r="CB29" s="0" t="n">
        <v>3684462</v>
      </c>
      <c r="CC29" s="0" t="n">
        <v>7659680</v>
      </c>
      <c r="CD29" s="0" t="n">
        <v>9267470</v>
      </c>
      <c r="CE29" s="0" t="n">
        <v>2780546</v>
      </c>
      <c r="CF29" s="0" t="n">
        <v>4656535</v>
      </c>
      <c r="CG29" s="0" t="n">
        <v>8754006</v>
      </c>
      <c r="CH29" s="0" t="n">
        <v>36114984</v>
      </c>
      <c r="CI29" s="0" t="n">
        <v>12327929</v>
      </c>
      <c r="CJ29" s="0" t="n">
        <v>12630742</v>
      </c>
      <c r="CK29" s="0" t="n">
        <v>6642428</v>
      </c>
      <c r="CL29" s="0" t="s">
        <v>2</v>
      </c>
      <c r="CM29" s="0" t="s">
        <v>2</v>
      </c>
      <c r="CN29" s="0" t="n">
        <v>4675261</v>
      </c>
      <c r="CO29" s="0" t="s">
        <v>2</v>
      </c>
      <c r="CP29" s="0" t="n">
        <v>4092427</v>
      </c>
      <c r="CQ29" s="0" t="n">
        <v>11483234</v>
      </c>
      <c r="CR29" s="0" t="s">
        <v>2</v>
      </c>
      <c r="CS29" s="0" t="n">
        <v>12585628</v>
      </c>
      <c r="CT29" s="0" t="n">
        <v>13752475</v>
      </c>
      <c r="CU29" s="0" t="s">
        <v>2</v>
      </c>
      <c r="CV29" s="0" t="n">
        <v>6230388</v>
      </c>
      <c r="CW29" s="0" t="n">
        <v>7287364</v>
      </c>
      <c r="CX29" s="0" t="n">
        <v>5009191</v>
      </c>
      <c r="CY29" s="0" t="n">
        <v>4569586</v>
      </c>
      <c r="CZ29" s="0" t="n">
        <v>5451575</v>
      </c>
      <c r="DA29" s="0" t="n">
        <v>7421313</v>
      </c>
      <c r="DB29" s="0" t="s">
        <v>2</v>
      </c>
      <c r="DC29" s="1" t="n">
        <f aca="false">SUM(BD29:DB29)</f>
        <v>547484078</v>
      </c>
    </row>
    <row r="30" customFormat="false" ht="14.65" hidden="false" customHeight="false" outlineLevel="0" collapsed="false">
      <c r="A30" s="6" t="s">
        <v>30</v>
      </c>
      <c r="B30" s="0" t="n">
        <v>8640489</v>
      </c>
      <c r="C30" s="0" t="n">
        <v>86821457</v>
      </c>
      <c r="D30" s="0" t="n">
        <v>8653513</v>
      </c>
      <c r="E30" s="0" t="n">
        <v>21252652</v>
      </c>
      <c r="F30" s="0" t="n">
        <v>494520</v>
      </c>
      <c r="G30" s="0" t="n">
        <v>4789964</v>
      </c>
      <c r="H30" s="0" t="n">
        <v>7978166</v>
      </c>
      <c r="I30" s="0" t="n">
        <v>1426000</v>
      </c>
      <c r="J30" s="0" t="n">
        <v>110644</v>
      </c>
      <c r="K30" s="0" t="n">
        <v>231813</v>
      </c>
      <c r="L30" s="0" t="n">
        <v>317296</v>
      </c>
      <c r="M30" s="0" t="n">
        <v>411532</v>
      </c>
      <c r="N30" s="0" t="n">
        <v>379203</v>
      </c>
      <c r="O30" s="0" t="n">
        <v>2122340</v>
      </c>
      <c r="P30" s="0" t="n">
        <v>728709</v>
      </c>
      <c r="Q30" s="0" t="n">
        <v>113701</v>
      </c>
      <c r="R30" s="0" t="n">
        <v>427574</v>
      </c>
      <c r="S30" s="0" t="n">
        <v>218490</v>
      </c>
      <c r="T30" s="0" t="n">
        <v>5302420</v>
      </c>
      <c r="U30" s="0" t="n">
        <v>293</v>
      </c>
      <c r="V30" s="0" t="n">
        <v>29645</v>
      </c>
      <c r="W30" s="0" t="n">
        <v>8453196</v>
      </c>
      <c r="X30" s="0" t="n">
        <v>109000</v>
      </c>
      <c r="Y30" s="0" t="s">
        <v>5</v>
      </c>
      <c r="Z30" s="0" t="n">
        <v>142711</v>
      </c>
      <c r="AA30" s="0" t="n">
        <v>4570978</v>
      </c>
      <c r="AB30" s="0" t="n">
        <v>1363947</v>
      </c>
      <c r="AC30" s="0" t="n">
        <v>276955</v>
      </c>
      <c r="AD30" s="0" t="s">
        <v>2</v>
      </c>
      <c r="AE30" s="0" t="n">
        <v>396328</v>
      </c>
      <c r="AF30" s="0" t="n">
        <v>99674</v>
      </c>
      <c r="AG30" s="0" t="n">
        <v>280646</v>
      </c>
      <c r="AH30" s="0" t="s">
        <v>2</v>
      </c>
      <c r="AI30" s="0" t="s">
        <v>2</v>
      </c>
      <c r="AJ30" s="0" t="s">
        <v>2</v>
      </c>
      <c r="AK30" s="0" t="s">
        <v>2</v>
      </c>
      <c r="AL30" s="0" t="s">
        <v>2</v>
      </c>
      <c r="AM30" s="0" t="s">
        <v>2</v>
      </c>
      <c r="AN30" s="0" t="s">
        <v>2</v>
      </c>
      <c r="AO30" s="0" t="s">
        <v>2</v>
      </c>
      <c r="AP30" s="0" t="s">
        <v>2</v>
      </c>
      <c r="AQ30" s="0" t="s">
        <v>2</v>
      </c>
      <c r="AR30" s="0" t="s">
        <v>2</v>
      </c>
      <c r="AS30" s="0" t="s">
        <v>2</v>
      </c>
      <c r="AT30" s="0" t="s">
        <v>2</v>
      </c>
      <c r="AU30" s="0" t="s">
        <v>2</v>
      </c>
      <c r="AV30" s="0" t="s">
        <v>2</v>
      </c>
      <c r="AW30" s="0" t="s">
        <v>2</v>
      </c>
      <c r="AX30" s="0" t="s">
        <v>2</v>
      </c>
      <c r="AY30" s="0" t="s">
        <v>2</v>
      </c>
      <c r="AZ30" s="0" t="s">
        <v>2</v>
      </c>
      <c r="BA30" s="1" t="n">
        <f aca="false">SUM(B30:AZ30)</f>
        <v>166143856</v>
      </c>
      <c r="BD30" s="0" t="n">
        <v>11793510</v>
      </c>
      <c r="BE30" s="0" t="n">
        <v>94226036</v>
      </c>
      <c r="BF30" s="0" t="n">
        <v>10254960</v>
      </c>
      <c r="BG30" s="0" t="n">
        <v>23560372</v>
      </c>
      <c r="BH30" s="0" t="n">
        <v>526959</v>
      </c>
      <c r="BI30" s="0" t="n">
        <v>3075758</v>
      </c>
      <c r="BJ30" s="0" t="n">
        <v>9541192</v>
      </c>
      <c r="BK30" s="0" t="n">
        <v>108613</v>
      </c>
      <c r="BL30" s="0" t="n">
        <v>1495811</v>
      </c>
      <c r="BM30" s="0" t="n">
        <v>359447</v>
      </c>
      <c r="BN30" s="0" t="n">
        <v>347642</v>
      </c>
      <c r="BO30" s="0" t="s">
        <v>2</v>
      </c>
      <c r="BP30" s="0" t="n">
        <v>332192</v>
      </c>
      <c r="BQ30" s="0" t="n">
        <v>2587580</v>
      </c>
      <c r="BR30" s="0" t="n">
        <v>1956981</v>
      </c>
      <c r="BS30" s="0" t="n">
        <v>222898</v>
      </c>
      <c r="BT30" s="0" t="n">
        <v>1425253</v>
      </c>
      <c r="BU30" s="0" t="s">
        <v>5</v>
      </c>
      <c r="BV30" s="0" t="n">
        <v>5939147</v>
      </c>
      <c r="BW30" s="0" t="n">
        <v>10689</v>
      </c>
      <c r="BX30" s="0" t="n">
        <v>79944</v>
      </c>
      <c r="BY30" s="0" t="n">
        <v>12464811</v>
      </c>
      <c r="BZ30" s="0" t="n">
        <v>619550</v>
      </c>
      <c r="CA30" s="0" t="s">
        <v>5</v>
      </c>
      <c r="CB30" s="0" t="n">
        <v>547819</v>
      </c>
      <c r="CC30" s="0" t="n">
        <v>8634983</v>
      </c>
      <c r="CD30" s="0" t="n">
        <v>1451994</v>
      </c>
      <c r="CE30" s="0" t="n">
        <v>203513</v>
      </c>
      <c r="CF30" s="0" t="n">
        <v>201135</v>
      </c>
      <c r="CG30" s="0" t="n">
        <v>663661</v>
      </c>
      <c r="CH30" s="0" t="n">
        <v>1385233</v>
      </c>
      <c r="CI30" s="0" t="n">
        <v>673942</v>
      </c>
      <c r="CJ30" s="0" t="s">
        <v>2</v>
      </c>
      <c r="CK30" s="0" t="n">
        <v>390803</v>
      </c>
      <c r="CL30" s="0" t="s">
        <v>2</v>
      </c>
      <c r="CM30" s="0" t="s">
        <v>2</v>
      </c>
      <c r="CN30" s="0" t="n">
        <v>3951676</v>
      </c>
      <c r="CO30" s="0" t="s">
        <v>2</v>
      </c>
      <c r="CP30" s="0" t="n">
        <v>4912472</v>
      </c>
      <c r="CQ30" s="0" t="n">
        <v>513882</v>
      </c>
      <c r="CR30" s="0" t="s">
        <v>2</v>
      </c>
      <c r="CS30" s="0" t="n">
        <v>657072</v>
      </c>
      <c r="CT30" s="0" t="n">
        <v>8535687</v>
      </c>
      <c r="CU30" s="0" t="s">
        <v>2</v>
      </c>
      <c r="CV30" s="0" t="n">
        <v>3399048</v>
      </c>
      <c r="CW30" s="0" t="n">
        <v>236246</v>
      </c>
      <c r="CX30" s="0" t="n">
        <v>25164</v>
      </c>
      <c r="CY30" s="0" t="n">
        <v>207220</v>
      </c>
      <c r="CZ30" s="0" t="n">
        <v>462727</v>
      </c>
      <c r="DA30" s="0" t="n">
        <v>1006750</v>
      </c>
      <c r="DB30" s="0" t="s">
        <v>2</v>
      </c>
      <c r="DC30" s="1" t="n">
        <f aca="false">SUM(BD30:DB30)</f>
        <v>218990372</v>
      </c>
    </row>
    <row r="31" customFormat="false" ht="14.65" hidden="false" customHeight="false" outlineLevel="0" collapsed="false">
      <c r="A31" s="6" t="s">
        <v>31</v>
      </c>
      <c r="B31" s="0" t="n">
        <v>1739262</v>
      </c>
      <c r="C31" s="0" t="n">
        <v>5958763</v>
      </c>
      <c r="D31" s="0" t="n">
        <v>2542471</v>
      </c>
      <c r="E31" s="0" t="n">
        <v>526314</v>
      </c>
      <c r="F31" s="0" t="n">
        <v>345823</v>
      </c>
      <c r="G31" s="0" t="n">
        <v>3487843</v>
      </c>
      <c r="H31" s="0" t="n">
        <v>2635213</v>
      </c>
      <c r="I31" s="0" t="n">
        <v>300789</v>
      </c>
      <c r="J31" s="0" t="n">
        <v>42229</v>
      </c>
      <c r="K31" s="0" t="n">
        <v>-194805</v>
      </c>
      <c r="L31" s="0" t="n">
        <v>242943</v>
      </c>
      <c r="M31" s="0" t="n">
        <v>-726438</v>
      </c>
      <c r="N31" s="0" t="n">
        <v>-35469</v>
      </c>
      <c r="O31" s="0" t="n">
        <v>231431</v>
      </c>
      <c r="P31" s="0" t="n">
        <v>-66617</v>
      </c>
      <c r="Q31" s="0" t="n">
        <v>8579</v>
      </c>
      <c r="R31" s="0" t="n">
        <v>14003</v>
      </c>
      <c r="S31" s="0" t="n">
        <v>-1158007</v>
      </c>
      <c r="T31" s="0" t="n">
        <v>795050</v>
      </c>
      <c r="U31" s="0" t="n">
        <v>-3649</v>
      </c>
      <c r="V31" s="0" t="n">
        <v>-88813</v>
      </c>
      <c r="W31" s="0" t="n">
        <v>2799170</v>
      </c>
      <c r="X31" s="0" t="n">
        <v>-118775</v>
      </c>
      <c r="Y31" s="0" t="s">
        <v>5</v>
      </c>
      <c r="Z31" s="0" t="n">
        <v>54856</v>
      </c>
      <c r="AA31" s="0" t="n">
        <v>-890294</v>
      </c>
      <c r="AB31" s="0" t="n">
        <v>1276339</v>
      </c>
      <c r="AC31" s="0" t="n">
        <v>170960</v>
      </c>
      <c r="AD31" s="0" t="s">
        <v>2</v>
      </c>
      <c r="AE31" s="0" t="n">
        <v>279427</v>
      </c>
      <c r="AF31" s="0" t="n">
        <v>46298</v>
      </c>
      <c r="AG31" s="0" t="n">
        <v>205699</v>
      </c>
      <c r="AH31" s="0" t="s">
        <v>2</v>
      </c>
      <c r="AI31" s="0" t="s">
        <v>2</v>
      </c>
      <c r="AJ31" s="0" t="s">
        <v>2</v>
      </c>
      <c r="AK31" s="0" t="s">
        <v>2</v>
      </c>
      <c r="AL31" s="0" t="s">
        <v>2</v>
      </c>
      <c r="AM31" s="0" t="s">
        <v>2</v>
      </c>
      <c r="AN31" s="0" t="s">
        <v>2</v>
      </c>
      <c r="AO31" s="0" t="s">
        <v>2</v>
      </c>
      <c r="AP31" s="0" t="s">
        <v>2</v>
      </c>
      <c r="AQ31" s="0" t="s">
        <v>2</v>
      </c>
      <c r="AR31" s="0" t="s">
        <v>2</v>
      </c>
      <c r="AS31" s="0" t="s">
        <v>2</v>
      </c>
      <c r="AT31" s="0" t="s">
        <v>2</v>
      </c>
      <c r="AU31" s="0" t="s">
        <v>2</v>
      </c>
      <c r="AV31" s="0" t="s">
        <v>2</v>
      </c>
      <c r="AW31" s="0" t="s">
        <v>2</v>
      </c>
      <c r="AX31" s="0" t="s">
        <v>2</v>
      </c>
      <c r="AY31" s="0" t="s">
        <v>2</v>
      </c>
      <c r="AZ31" s="0" t="s">
        <v>2</v>
      </c>
      <c r="BA31" s="1" t="n">
        <f aca="false">SUM(B31:AZ31)</f>
        <v>20420595</v>
      </c>
      <c r="BD31" s="0" t="n">
        <v>3515977</v>
      </c>
      <c r="BE31" s="0" t="n">
        <v>3761172</v>
      </c>
      <c r="BF31" s="0" t="n">
        <v>3546724</v>
      </c>
      <c r="BG31" s="0" t="n">
        <v>551723</v>
      </c>
      <c r="BH31" s="0" t="n">
        <v>389054</v>
      </c>
      <c r="BI31" s="0" t="n">
        <v>1873894</v>
      </c>
      <c r="BJ31" s="0" t="n">
        <v>2853558</v>
      </c>
      <c r="BK31" s="0" t="n">
        <v>44106</v>
      </c>
      <c r="BL31" s="0" t="n">
        <v>457083</v>
      </c>
      <c r="BM31" s="0" t="n">
        <v>-413054</v>
      </c>
      <c r="BN31" s="0" t="n">
        <v>265315</v>
      </c>
      <c r="BO31" s="0" t="n">
        <v>-743428</v>
      </c>
      <c r="BP31" s="0" t="n">
        <v>-133166</v>
      </c>
      <c r="BQ31" s="0" t="n">
        <v>90408</v>
      </c>
      <c r="BR31" s="0" t="n">
        <v>85983</v>
      </c>
      <c r="BS31" s="0" t="n">
        <v>164310</v>
      </c>
      <c r="BT31" s="0" t="n">
        <v>29348</v>
      </c>
      <c r="BU31" s="0" t="s">
        <v>5</v>
      </c>
      <c r="BV31" s="0" t="n">
        <v>703092</v>
      </c>
      <c r="BW31" s="0" t="n">
        <v>-2426</v>
      </c>
      <c r="BX31" s="0" t="n">
        <v>-33874</v>
      </c>
      <c r="BY31" s="0" t="n">
        <v>4662506</v>
      </c>
      <c r="BZ31" s="0" t="n">
        <v>-628065</v>
      </c>
      <c r="CA31" s="0" t="s">
        <v>5</v>
      </c>
      <c r="CB31" s="0" t="n">
        <v>186027</v>
      </c>
      <c r="CC31" s="0" t="n">
        <v>-735812</v>
      </c>
      <c r="CD31" s="0" t="n">
        <v>1372437</v>
      </c>
      <c r="CE31" s="0" t="n">
        <v>108787</v>
      </c>
      <c r="CF31" s="0" t="n">
        <v>153380</v>
      </c>
      <c r="CG31" s="0" t="n">
        <v>438401</v>
      </c>
      <c r="CH31" s="0" t="n">
        <v>1290804</v>
      </c>
      <c r="CI31" s="0" t="n">
        <v>234668</v>
      </c>
      <c r="CJ31" s="0" t="n">
        <v>-1663428</v>
      </c>
      <c r="CK31" s="0" t="n">
        <v>250866</v>
      </c>
      <c r="CL31" s="0" t="s">
        <v>2</v>
      </c>
      <c r="CM31" s="0" t="s">
        <v>2</v>
      </c>
      <c r="CN31" s="0" t="n">
        <v>92801</v>
      </c>
      <c r="CO31" s="0" t="s">
        <v>2</v>
      </c>
      <c r="CP31" s="0" t="n">
        <v>239190</v>
      </c>
      <c r="CQ31" s="0" t="n">
        <v>11503</v>
      </c>
      <c r="CR31" s="0" t="s">
        <v>2</v>
      </c>
      <c r="CS31" s="0" t="n">
        <v>555681</v>
      </c>
      <c r="CT31" s="0" t="n">
        <v>5214960</v>
      </c>
      <c r="CU31" s="0" t="s">
        <v>2</v>
      </c>
      <c r="CV31" s="0" t="n">
        <v>-262711</v>
      </c>
      <c r="CW31" s="0" t="n">
        <v>150702</v>
      </c>
      <c r="CX31" s="0" t="n">
        <v>-58939</v>
      </c>
      <c r="CY31" s="0" t="n">
        <v>172349</v>
      </c>
      <c r="CZ31" s="0" t="n">
        <v>418545</v>
      </c>
      <c r="DA31" s="0" t="n">
        <v>632074</v>
      </c>
      <c r="DB31" s="0" t="s">
        <v>2</v>
      </c>
      <c r="DC31" s="1" t="n">
        <f aca="false">SUM(BD31:DB31)</f>
        <v>29842525</v>
      </c>
    </row>
    <row r="32" customFormat="false" ht="14.65" hidden="false" customHeight="false" outlineLevel="0" collapsed="false">
      <c r="A32" s="6" t="s">
        <v>32</v>
      </c>
      <c r="B32" s="0" t="n">
        <v>884476</v>
      </c>
      <c r="C32" s="0" t="n">
        <v>3502417</v>
      </c>
      <c r="D32" s="0" t="n">
        <v>1650243</v>
      </c>
      <c r="E32" s="0" t="n">
        <v>515788</v>
      </c>
      <c r="F32" s="0" t="n">
        <v>266907</v>
      </c>
      <c r="G32" s="0" t="n">
        <v>3418087</v>
      </c>
      <c r="H32" s="0" t="n">
        <v>1656226</v>
      </c>
      <c r="I32" s="0" t="n">
        <v>263804</v>
      </c>
      <c r="J32" s="0" t="n">
        <v>18706</v>
      </c>
      <c r="K32" s="0" t="n">
        <v>-194805</v>
      </c>
      <c r="L32" s="0" t="n">
        <v>166548</v>
      </c>
      <c r="M32" s="0" t="n">
        <v>-726438</v>
      </c>
      <c r="N32" s="0" t="n">
        <v>-44491</v>
      </c>
      <c r="O32" s="0" t="n">
        <v>161658</v>
      </c>
      <c r="P32" s="0" t="n">
        <v>-66617</v>
      </c>
      <c r="Q32" s="0" t="n">
        <v>7949</v>
      </c>
      <c r="R32" s="0" t="n">
        <v>13723</v>
      </c>
      <c r="S32" s="0" t="n">
        <v>-1158007</v>
      </c>
      <c r="T32" s="0" t="n">
        <v>471973</v>
      </c>
      <c r="U32" s="0" t="n">
        <v>-3887</v>
      </c>
      <c r="V32" s="0" t="n">
        <v>-88813</v>
      </c>
      <c r="W32" s="0" t="n">
        <v>1559917</v>
      </c>
      <c r="X32" s="0" t="n">
        <v>-118775</v>
      </c>
      <c r="Y32" s="0" t="s">
        <v>5</v>
      </c>
      <c r="Z32" s="0" t="n">
        <v>46755</v>
      </c>
      <c r="AA32" s="0" t="n">
        <v>-890294</v>
      </c>
      <c r="AB32" s="0" t="n">
        <v>950105</v>
      </c>
      <c r="AC32" s="0" t="n">
        <v>167540</v>
      </c>
      <c r="AD32" s="0" t="s">
        <v>2</v>
      </c>
      <c r="AE32" s="0" t="n">
        <v>273839</v>
      </c>
      <c r="AF32" s="0" t="n">
        <v>45372</v>
      </c>
      <c r="AG32" s="0" t="n">
        <v>205699</v>
      </c>
      <c r="AH32" s="0" t="s">
        <v>2</v>
      </c>
      <c r="AI32" s="0" t="s">
        <v>2</v>
      </c>
      <c r="AJ32" s="0" t="s">
        <v>2</v>
      </c>
      <c r="AK32" s="0" t="s">
        <v>2</v>
      </c>
      <c r="AL32" s="0" t="s">
        <v>2</v>
      </c>
      <c r="AM32" s="0" t="s">
        <v>2</v>
      </c>
      <c r="AN32" s="0" t="s">
        <v>2</v>
      </c>
      <c r="AO32" s="0" t="s">
        <v>2</v>
      </c>
      <c r="AP32" s="0" t="s">
        <v>2</v>
      </c>
      <c r="AQ32" s="0" t="s">
        <v>2</v>
      </c>
      <c r="AR32" s="0" t="s">
        <v>2</v>
      </c>
      <c r="AS32" s="0" t="s">
        <v>2</v>
      </c>
      <c r="AT32" s="0" t="s">
        <v>2</v>
      </c>
      <c r="AU32" s="0" t="s">
        <v>2</v>
      </c>
      <c r="AV32" s="0" t="s">
        <v>2</v>
      </c>
      <c r="AW32" s="0" t="s">
        <v>2</v>
      </c>
      <c r="AX32" s="0" t="s">
        <v>2</v>
      </c>
      <c r="AY32" s="0" t="s">
        <v>2</v>
      </c>
      <c r="AZ32" s="0" t="s">
        <v>2</v>
      </c>
      <c r="BA32" s="1" t="n">
        <f aca="false">SUM(B32:AZ32)</f>
        <v>12955605</v>
      </c>
      <c r="BD32" s="0" t="n">
        <v>2323971</v>
      </c>
      <c r="BE32" s="0" t="n">
        <v>2161906</v>
      </c>
      <c r="BF32" s="0" t="n">
        <v>2269801</v>
      </c>
      <c r="BG32" s="0" t="n">
        <v>458769</v>
      </c>
      <c r="BH32" s="0" t="n">
        <v>339274</v>
      </c>
      <c r="BI32" s="0" t="n">
        <v>1644281</v>
      </c>
      <c r="BJ32" s="0" t="n">
        <v>1690108</v>
      </c>
      <c r="BK32" s="0" t="n">
        <v>23728</v>
      </c>
      <c r="BL32" s="0" t="n">
        <v>118384</v>
      </c>
      <c r="BM32" s="0" t="n">
        <v>-413054</v>
      </c>
      <c r="BN32" s="0" t="n">
        <v>212239</v>
      </c>
      <c r="BO32" s="0" t="n">
        <v>-743428</v>
      </c>
      <c r="BP32" s="0" t="n">
        <v>-133166</v>
      </c>
      <c r="BQ32" s="0" t="n">
        <v>66228</v>
      </c>
      <c r="BR32" s="0" t="n">
        <v>84305</v>
      </c>
      <c r="BS32" s="0" t="n">
        <v>161024</v>
      </c>
      <c r="BT32" s="0" t="n">
        <v>28762</v>
      </c>
      <c r="BU32" s="0" t="s">
        <v>5</v>
      </c>
      <c r="BV32" s="0" t="n">
        <v>436645</v>
      </c>
      <c r="BW32" s="0" t="n">
        <v>-15439</v>
      </c>
      <c r="BX32" s="0" t="n">
        <v>-33874</v>
      </c>
      <c r="BY32" s="0" t="n">
        <v>2669745</v>
      </c>
      <c r="BZ32" s="0" t="n">
        <v>-628065</v>
      </c>
      <c r="CA32" s="0" t="s">
        <v>5</v>
      </c>
      <c r="CB32" s="0" t="n">
        <v>157371</v>
      </c>
      <c r="CC32" s="0" t="n">
        <v>-735812</v>
      </c>
      <c r="CD32" s="0" t="n">
        <v>1009628</v>
      </c>
      <c r="CE32" s="0" t="n">
        <v>106611</v>
      </c>
      <c r="CF32" s="0" t="n">
        <v>150312</v>
      </c>
      <c r="CG32" s="0" t="n">
        <v>429633</v>
      </c>
      <c r="CH32" s="0" t="n">
        <v>1264988</v>
      </c>
      <c r="CI32" s="0" t="n">
        <v>229974</v>
      </c>
      <c r="CJ32" s="0" t="n">
        <v>-1663428</v>
      </c>
      <c r="CK32" s="0" t="n">
        <v>245850</v>
      </c>
      <c r="CL32" s="0" t="s">
        <v>2</v>
      </c>
      <c r="CM32" s="0" t="s">
        <v>2</v>
      </c>
      <c r="CN32" s="0" t="n">
        <v>78945</v>
      </c>
      <c r="CO32" s="0" t="s">
        <v>2</v>
      </c>
      <c r="CP32" s="0" t="n">
        <v>234406</v>
      </c>
      <c r="CQ32" s="0" t="n">
        <v>11503</v>
      </c>
      <c r="CR32" s="0" t="s">
        <v>2</v>
      </c>
      <c r="CS32" s="0" t="n">
        <v>543022</v>
      </c>
      <c r="CT32" s="0" t="n">
        <v>4487743</v>
      </c>
      <c r="CU32" s="0" t="s">
        <v>2</v>
      </c>
      <c r="CV32" s="0" t="n">
        <v>-275233</v>
      </c>
      <c r="CW32" s="0" t="n">
        <v>147688</v>
      </c>
      <c r="CX32" s="0" t="n">
        <v>-58939</v>
      </c>
      <c r="CY32" s="0" t="n">
        <v>168903</v>
      </c>
      <c r="CZ32" s="0" t="n">
        <v>410175</v>
      </c>
      <c r="DA32" s="0" t="n">
        <v>619434</v>
      </c>
      <c r="DB32" s="0" t="s">
        <v>2</v>
      </c>
      <c r="DC32" s="1" t="n">
        <f aca="false">SUM(BD32:DB32)</f>
        <v>20284918</v>
      </c>
    </row>
    <row r="33" customFormat="false" ht="14.65" hidden="false" customHeight="false" outlineLevel="0" collapsed="false">
      <c r="A33" s="6" t="s">
        <v>33</v>
      </c>
      <c r="B33" s="0" t="n">
        <v>0</v>
      </c>
      <c r="C33" s="0" t="n">
        <v>1620000</v>
      </c>
      <c r="D33" s="0" t="n">
        <v>1448902</v>
      </c>
      <c r="E33" s="0" t="n">
        <v>0</v>
      </c>
      <c r="F33" s="0" t="n">
        <v>240000</v>
      </c>
      <c r="G33" s="0" t="n">
        <v>1386914</v>
      </c>
      <c r="H33" s="0" t="n">
        <v>100000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250000</v>
      </c>
      <c r="R33" s="0" t="n">
        <v>0</v>
      </c>
      <c r="S33" s="0" t="n">
        <v>0</v>
      </c>
      <c r="T33" s="0" t="n">
        <v>225000</v>
      </c>
      <c r="U33" s="0" t="n">
        <v>0</v>
      </c>
      <c r="V33" s="0" t="n">
        <v>0</v>
      </c>
      <c r="W33" s="0" t="n">
        <v>1215000</v>
      </c>
      <c r="X33" s="0" t="n">
        <v>0</v>
      </c>
      <c r="Y33" s="0" t="s">
        <v>5</v>
      </c>
      <c r="Z33" s="0" t="n">
        <v>0</v>
      </c>
      <c r="AA33" s="0" t="n">
        <v>0</v>
      </c>
      <c r="AB33" s="0" t="n">
        <v>500000</v>
      </c>
      <c r="AC33" s="0" t="n">
        <v>0</v>
      </c>
      <c r="AD33" s="0" t="s">
        <v>2</v>
      </c>
      <c r="AE33" s="0" t="n">
        <v>0</v>
      </c>
      <c r="AF33" s="0" t="n">
        <v>0</v>
      </c>
      <c r="AG33" s="0" t="n">
        <v>0</v>
      </c>
      <c r="AH33" s="0" t="s">
        <v>2</v>
      </c>
      <c r="AI33" s="0" t="s">
        <v>2</v>
      </c>
      <c r="AJ33" s="0" t="s">
        <v>2</v>
      </c>
      <c r="AK33" s="0" t="s">
        <v>2</v>
      </c>
      <c r="AL33" s="0" t="s">
        <v>2</v>
      </c>
      <c r="AM33" s="0" t="s">
        <v>2</v>
      </c>
      <c r="AN33" s="0" t="s">
        <v>2</v>
      </c>
      <c r="AO33" s="0" t="s">
        <v>2</v>
      </c>
      <c r="AP33" s="0" t="s">
        <v>2</v>
      </c>
      <c r="AQ33" s="0" t="s">
        <v>2</v>
      </c>
      <c r="AR33" s="0" t="s">
        <v>2</v>
      </c>
      <c r="AS33" s="0" t="s">
        <v>2</v>
      </c>
      <c r="AT33" s="0" t="s">
        <v>2</v>
      </c>
      <c r="AU33" s="0" t="s">
        <v>2</v>
      </c>
      <c r="AV33" s="0" t="s">
        <v>2</v>
      </c>
      <c r="AW33" s="0" t="s">
        <v>2</v>
      </c>
      <c r="AX33" s="0" t="s">
        <v>2</v>
      </c>
      <c r="AY33" s="0" t="s">
        <v>2</v>
      </c>
      <c r="AZ33" s="0" t="s">
        <v>2</v>
      </c>
      <c r="BA33" s="1" t="n">
        <f aca="false">SUM(B33:AZ33)</f>
        <v>7885816</v>
      </c>
      <c r="BD33" s="0" t="n">
        <v>822427</v>
      </c>
      <c r="BE33" s="0" t="n">
        <v>1800000</v>
      </c>
      <c r="BF33" s="0" t="n">
        <v>1155000</v>
      </c>
      <c r="BG33" s="0" t="n">
        <v>300000</v>
      </c>
      <c r="BH33" s="0" t="n">
        <v>210000</v>
      </c>
      <c r="BI33" s="0" t="n">
        <v>1386914</v>
      </c>
      <c r="BJ33" s="0" t="n">
        <v>1000000</v>
      </c>
      <c r="BK33" s="0" t="n">
        <v>16308</v>
      </c>
      <c r="BL33" s="0" t="n">
        <v>0</v>
      </c>
      <c r="BM33" s="0" t="n">
        <v>0</v>
      </c>
      <c r="BN33" s="0" t="n">
        <v>175728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s">
        <v>5</v>
      </c>
      <c r="BV33" s="0" t="n">
        <v>375000</v>
      </c>
      <c r="BW33" s="0" t="n">
        <v>0</v>
      </c>
      <c r="BX33" s="0" t="n">
        <v>0</v>
      </c>
      <c r="BY33" s="0" t="n">
        <v>2025000</v>
      </c>
      <c r="BZ33" s="0" t="n">
        <v>0</v>
      </c>
      <c r="CA33" s="0" t="s">
        <v>5</v>
      </c>
      <c r="CB33" s="0" t="n">
        <v>0</v>
      </c>
      <c r="CC33" s="0" t="n">
        <v>0</v>
      </c>
      <c r="CD33" s="0" t="n">
        <v>550000</v>
      </c>
      <c r="CE33" s="0" t="n">
        <v>0</v>
      </c>
      <c r="CF33" s="0" t="n">
        <v>0</v>
      </c>
      <c r="CG33" s="0" t="n">
        <v>33250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s">
        <v>2</v>
      </c>
      <c r="CM33" s="0" t="s">
        <v>2</v>
      </c>
      <c r="CN33" s="0" t="n">
        <v>0</v>
      </c>
      <c r="CO33" s="0" t="s">
        <v>2</v>
      </c>
      <c r="CP33" s="0" t="n">
        <v>0</v>
      </c>
      <c r="CQ33" s="0" t="n">
        <v>0</v>
      </c>
      <c r="CR33" s="0" t="s">
        <v>2</v>
      </c>
      <c r="CS33" s="0" t="n">
        <v>400000</v>
      </c>
      <c r="CT33" s="0" t="n">
        <v>296500</v>
      </c>
      <c r="CU33" s="0" t="s">
        <v>2</v>
      </c>
      <c r="CV33" s="0" t="n">
        <v>0</v>
      </c>
      <c r="CW33" s="0" t="n">
        <v>0</v>
      </c>
      <c r="CX33" s="0" t="n">
        <v>0</v>
      </c>
      <c r="CY33" s="0" t="n">
        <v>0</v>
      </c>
      <c r="CZ33" s="0" t="n">
        <v>0</v>
      </c>
      <c r="DA33" s="0" t="n">
        <v>0</v>
      </c>
      <c r="DB33" s="0" t="s">
        <v>2</v>
      </c>
      <c r="DC33" s="1" t="n">
        <f aca="false">SUM(BD33:DB33)</f>
        <v>10845377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