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4">
  <si>
    <t xml:space="preserve">Board of Directors</t>
  </si>
  <si>
    <t xml:space="preserve">       ÃÚÖÇÁ ãÌáÓ ÇáÅÏÇÑÉ </t>
  </si>
  <si>
    <t xml:space="preserve">NATIONAL PORTFOLO SECURITIES</t>
  </si>
  <si>
    <t xml:space="preserve">ÇáãÍÝÙÉ ÇáæØäíÉ ááÃæÑÇÞ ÇáãÇáíÉ</t>
  </si>
  <si>
    <t xml:space="preserve">Mohammad Belbeisi/ Chairman</t>
  </si>
  <si>
    <t xml:space="preserve">ãÍãÏ ÇáÈáÈíÓí /ÇáÑÆíÓ</t>
  </si>
  <si>
    <t xml:space="preserve">  Established In    </t>
  </si>
  <si>
    <t xml:space="preserve">ó1982</t>
  </si>
  <si>
    <t xml:space="preserve">ÊÇÑíÎ ÇáÊÃÓíÓ  </t>
  </si>
  <si>
    <t xml:space="preserve">Mohammad Al-Shami / Vice</t>
  </si>
  <si>
    <t xml:space="preserve">ãÍãÏ ÇáÔÇãí / ÇáäÇÆÈ</t>
  </si>
  <si>
    <t xml:space="preserve">  Address                </t>
  </si>
  <si>
    <t xml:space="preserve">Shmeisani- Amman</t>
  </si>
  <si>
    <t xml:space="preserve">ÇáÔãíÓÇäí / (10) ÔÇÑÚ ÚÕÇã ÇáÚÌáæäí</t>
  </si>
  <si>
    <t xml:space="preserve">         ÇáÚäæÇä  </t>
  </si>
  <si>
    <t xml:space="preserve">Amal Haj Hassan</t>
  </si>
  <si>
    <t xml:space="preserve">ÂãÇá ÇáÍÇÌ ÍÓä</t>
  </si>
  <si>
    <t xml:space="preserve">  Telephone         </t>
  </si>
  <si>
    <t xml:space="preserve">(673101/2)</t>
  </si>
  <si>
    <t xml:space="preserve">(ó673101/2)</t>
  </si>
  <si>
    <t xml:space="preserve">           ÊáÝæä  </t>
  </si>
  <si>
    <t xml:space="preserve">Khaled Abu-Omar</t>
  </si>
  <si>
    <t xml:space="preserve">ÎÇáÏ ÇÈæ ÚãÑ</t>
  </si>
  <si>
    <t xml:space="preserve">  P.O.Box              </t>
  </si>
  <si>
    <t xml:space="preserve"> (926721) Amman</t>
  </si>
  <si>
    <t xml:space="preserve">ó(926721)ÚãÇä</t>
  </si>
  <si>
    <t xml:space="preserve">           Õ.È  </t>
  </si>
  <si>
    <t xml:space="preserve">Mohanad Khalifeh</t>
  </si>
  <si>
    <t xml:space="preserve">ãåäÏ ÎáíÝÉ</t>
  </si>
  <si>
    <t xml:space="preserve">  Telex                  </t>
  </si>
  <si>
    <t xml:space="preserve">(23211) N.P.S Jo.</t>
  </si>
  <si>
    <t xml:space="preserve">ó(23211)Çä Èí ÇÓ Ìæ</t>
  </si>
  <si>
    <t xml:space="preserve">           ÊáßÓ  </t>
  </si>
  <si>
    <t xml:space="preserve">Bassam Pharon</t>
  </si>
  <si>
    <t xml:space="preserve">ÈÓÇã ÝÑÚæä</t>
  </si>
  <si>
    <t xml:space="preserve">  Fax                      </t>
  </si>
  <si>
    <t xml:space="preserve">(688793)</t>
  </si>
  <si>
    <t xml:space="preserve">(ó688793)</t>
  </si>
  <si>
    <t xml:space="preserve">           ÝÇßÓ  </t>
  </si>
  <si>
    <t xml:space="preserve">Moh'd Samir Ebbini</t>
  </si>
  <si>
    <t xml:space="preserve">ãÍãÏ ÓãíÑ" ÇáÚÈíäí"</t>
  </si>
  <si>
    <t xml:space="preserve">  No. of Branches </t>
  </si>
  <si>
    <t xml:space="preserve">(-)</t>
  </si>
  <si>
    <t xml:space="preserve">     ÚÏÏ ÇáÝÑæÚ  </t>
  </si>
  <si>
    <t xml:space="preserve">Arab Bank Co</t>
  </si>
  <si>
    <t xml:space="preserve">ÇáÈäß ÇáÚÑÈí ÇáãÍÏæÏ</t>
  </si>
  <si>
    <t xml:space="preserve">Jawdat Al Alami &amp; Brothers Co</t>
  </si>
  <si>
    <t xml:space="preserve">ÔÑßÉ ÌæÏÊ ÇáÚáãí æÇÎæÇäå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Adnan Rashdan</t>
  </si>
  <si>
    <t xml:space="preserve">ÚÏäÇä ÇáÑÔÏÇä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Acting as a broker at the  Amman Financial</t>
  </si>
  <si>
    <t xml:space="preserve">ÇáÚãá ßæÓíØ Ýí ÓæÞ ÚãÇä ÇáãÇáí ¡ÇáÇÓÊËãÇÑ Ýí</t>
  </si>
  <si>
    <t xml:space="preserve">General Manager :</t>
  </si>
  <si>
    <t xml:space="preserve">:  ÇáãÏíÑ ÇáÚÇã</t>
  </si>
  <si>
    <t xml:space="preserve">Market,underwriting of new issues of shares ,</t>
  </si>
  <si>
    <t xml:space="preserve">ÇáÇæÑÇÞ ÇáãÇáíÉ ¡ ÊÛØíÉ ÇáÇÕÏÇÑÇÊ ÇáÌÏíÏÉ ¡ ÇÏÇÑÉ</t>
  </si>
  <si>
    <t xml:space="preserve">Mohammad Belbeisi</t>
  </si>
  <si>
    <t xml:space="preserve">ãÍãÏ ÇáÈáÈíÓí</t>
  </si>
  <si>
    <t xml:space="preserve">investment in securities ,management and </t>
  </si>
  <si>
    <t xml:space="preserve">æÊØæíÑ ÇáãÍÇÝÙ ÇáãÇáíÉ ¡ æÊÞÏíã ÇáÇÓÊÔÇÑÇÊ .ó</t>
  </si>
  <si>
    <t xml:space="preserve">Termination Date of the board :</t>
  </si>
  <si>
    <t xml:space="preserve">: ÊÇÑíÎ ÅäÊåÇÁ ãÏÉ ÇáãÌáÓ</t>
  </si>
  <si>
    <t xml:space="preserve">development of financial Protfolios , and consultation.</t>
  </si>
  <si>
    <t xml:space="preserve">ó24/3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Mohammed Belbeisi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16-</t>
  </si>
  <si>
    <t xml:space="preserve">ãÚÏá ÏæÑÇä ÇáÓåã  %ó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17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"/>
    <numFmt numFmtId="166" formatCode="d/m/yyyy"/>
    <numFmt numFmtId="167" formatCode="d/mm/yyyy"/>
    <numFmt numFmtId="168" formatCode="0.000"/>
    <numFmt numFmtId="169" formatCode="#,##0"/>
    <numFmt numFmtId="170" formatCode="#,##0.00_);&quot;ÜÜÜÜ&quot;"/>
    <numFmt numFmtId="171" formatCode="#,##0.000_);\(#,##0.000\)"/>
    <numFmt numFmtId="172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15" activeCellId="0" sqref="O1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29952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2</v>
      </c>
      <c r="L8" s="23"/>
      <c r="M8" s="25" t="s">
        <v>42</v>
      </c>
      <c r="N8" s="25" t="s">
        <v>42</v>
      </c>
      <c r="O8" s="26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F9" s="0"/>
      <c r="G9" s="0"/>
      <c r="H9" s="0"/>
      <c r="I9" s="0"/>
      <c r="J9" s="0"/>
      <c r="K9" s="0"/>
      <c r="L9" s="0"/>
      <c r="M9" s="0"/>
      <c r="N9" s="0"/>
      <c r="O9" s="27"/>
    </row>
    <row r="10" customFormat="false" ht="15.8" hidden="false" customHeight="false" outlineLevel="0" collapsed="false">
      <c r="B10" s="10" t="s">
        <v>46</v>
      </c>
      <c r="C10" s="11"/>
      <c r="D10" s="11"/>
      <c r="E10" s="12" t="s">
        <v>47</v>
      </c>
      <c r="F10" s="0"/>
      <c r="G10" s="28" t="s">
        <v>48</v>
      </c>
      <c r="H10" s="29"/>
      <c r="I10" s="30" t="s">
        <v>49</v>
      </c>
      <c r="J10" s="29"/>
      <c r="K10" s="29"/>
      <c r="L10" s="29"/>
      <c r="M10" s="31"/>
      <c r="N10" s="32" t="s">
        <v>50</v>
      </c>
      <c r="O10" s="33" t="s">
        <v>51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2</v>
      </c>
      <c r="H11" s="23"/>
      <c r="I11" s="34" t="s">
        <v>53</v>
      </c>
      <c r="J11" s="23"/>
      <c r="K11" s="23"/>
      <c r="L11" s="23"/>
      <c r="M11" s="35"/>
      <c r="N11" s="36" t="s">
        <v>54</v>
      </c>
      <c r="O11" s="26" t="s">
        <v>55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7"/>
      <c r="H12" s="0"/>
      <c r="I12" s="0"/>
      <c r="J12" s="0"/>
      <c r="K12" s="0"/>
      <c r="L12" s="0"/>
      <c r="M12" s="0"/>
      <c r="N12" s="0"/>
      <c r="O12" s="38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39" t="s">
        <v>56</v>
      </c>
      <c r="H13" s="29"/>
      <c r="I13" s="29"/>
      <c r="J13" s="29"/>
      <c r="K13" s="29"/>
      <c r="L13" s="29"/>
      <c r="M13" s="29"/>
      <c r="N13" s="29"/>
      <c r="O13" s="40" t="s">
        <v>57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1" t="s">
        <v>58</v>
      </c>
      <c r="H14" s="42"/>
      <c r="I14" s="42"/>
      <c r="J14" s="42"/>
      <c r="K14" s="42"/>
      <c r="L14" s="42"/>
      <c r="M14" s="42"/>
      <c r="N14" s="42"/>
      <c r="O14" s="43" t="s">
        <v>59</v>
      </c>
    </row>
    <row r="15" customFormat="false" ht="17" hidden="false" customHeight="false" outlineLevel="0" collapsed="false">
      <c r="B15" s="44" t="s">
        <v>60</v>
      </c>
      <c r="C15" s="45"/>
      <c r="D15" s="31"/>
      <c r="E15" s="46" t="s">
        <v>61</v>
      </c>
      <c r="F15" s="0"/>
      <c r="G15" s="41" t="s">
        <v>62</v>
      </c>
      <c r="H15" s="42"/>
      <c r="I15" s="42"/>
      <c r="J15" s="42"/>
      <c r="K15" s="42"/>
      <c r="L15" s="42"/>
      <c r="M15" s="42"/>
      <c r="N15" s="42"/>
      <c r="O15" s="43" t="s">
        <v>63</v>
      </c>
    </row>
    <row r="16" customFormat="false" ht="14.65" hidden="false" customHeight="false" outlineLevel="0" collapsed="false">
      <c r="B16" s="47" t="s">
        <v>64</v>
      </c>
      <c r="C16" s="0"/>
      <c r="D16" s="11"/>
      <c r="E16" s="12" t="s">
        <v>65</v>
      </c>
      <c r="F16" s="0"/>
      <c r="G16" s="41" t="s">
        <v>66</v>
      </c>
      <c r="H16" s="42"/>
      <c r="I16" s="42"/>
      <c r="J16" s="42"/>
      <c r="K16" s="42"/>
      <c r="L16" s="42"/>
      <c r="M16" s="42"/>
      <c r="N16" s="42"/>
      <c r="O16" s="43" t="s">
        <v>67</v>
      </c>
    </row>
    <row r="17" customFormat="false" ht="14.65" hidden="false" customHeight="false" outlineLevel="0" collapsed="false">
      <c r="B17" s="28" t="s">
        <v>68</v>
      </c>
      <c r="C17" s="31"/>
      <c r="D17" s="29"/>
      <c r="E17" s="48" t="s">
        <v>69</v>
      </c>
      <c r="F17" s="0"/>
      <c r="G17" s="41" t="s">
        <v>70</v>
      </c>
      <c r="H17" s="42"/>
      <c r="I17" s="42"/>
      <c r="J17" s="42"/>
      <c r="K17" s="42"/>
      <c r="L17" s="42"/>
      <c r="M17" s="49"/>
      <c r="N17" s="49"/>
      <c r="O17" s="50"/>
    </row>
    <row r="18" customFormat="false" ht="14.65" hidden="false" customHeight="false" outlineLevel="0" collapsed="false">
      <c r="B18" s="51" t="n">
        <v>35878</v>
      </c>
      <c r="C18" s="23"/>
      <c r="D18" s="52"/>
      <c r="E18" s="53" t="s">
        <v>71</v>
      </c>
      <c r="F18" s="0"/>
      <c r="G18" s="54"/>
      <c r="H18" s="23"/>
      <c r="I18" s="23"/>
      <c r="J18" s="23"/>
      <c r="K18" s="23"/>
      <c r="L18" s="23"/>
      <c r="M18" s="23"/>
      <c r="N18" s="23"/>
      <c r="O18" s="55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8"/>
    </row>
    <row r="20" customFormat="false" ht="15.8" hidden="false" customHeight="false" outlineLevel="0" collapsed="false">
      <c r="B20" s="56" t="s">
        <v>72</v>
      </c>
      <c r="C20" s="56"/>
      <c r="D20" s="56"/>
      <c r="E20" s="56"/>
      <c r="F20" s="56" t="s">
        <v>73</v>
      </c>
      <c r="G20" s="56"/>
      <c r="H20" s="56"/>
      <c r="I20" s="56"/>
      <c r="J20" s="56" t="s">
        <v>74</v>
      </c>
      <c r="K20" s="56"/>
      <c r="L20" s="56"/>
      <c r="M20" s="56"/>
      <c r="N20" s="57"/>
      <c r="O20" s="58"/>
    </row>
    <row r="21" customFormat="false" ht="14.65" hidden="false" customHeight="false" outlineLevel="0" collapsed="false">
      <c r="B21" s="59" t="s">
        <v>75</v>
      </c>
      <c r="C21" s="60" t="s">
        <v>76</v>
      </c>
      <c r="D21" s="60" t="s">
        <v>77</v>
      </c>
      <c r="E21" s="60" t="s">
        <v>78</v>
      </c>
      <c r="F21" s="59" t="s">
        <v>75</v>
      </c>
      <c r="G21" s="60" t="s">
        <v>76</v>
      </c>
      <c r="H21" s="60" t="s">
        <v>77</v>
      </c>
      <c r="I21" s="60" t="s">
        <v>78</v>
      </c>
      <c r="J21" s="59" t="s">
        <v>75</v>
      </c>
      <c r="K21" s="60" t="s">
        <v>76</v>
      </c>
      <c r="L21" s="60" t="s">
        <v>77</v>
      </c>
      <c r="M21" s="60" t="s">
        <v>78</v>
      </c>
      <c r="N21" s="61"/>
      <c r="O21" s="62"/>
    </row>
    <row r="22" customFormat="false" ht="14.65" hidden="false" customHeight="false" outlineLevel="0" collapsed="false">
      <c r="B22" s="63" t="s">
        <v>79</v>
      </c>
      <c r="C22" s="64" t="s">
        <v>80</v>
      </c>
      <c r="D22" s="64" t="s">
        <v>81</v>
      </c>
      <c r="E22" s="64" t="s">
        <v>82</v>
      </c>
      <c r="F22" s="63" t="s">
        <v>79</v>
      </c>
      <c r="G22" s="64" t="s">
        <v>80</v>
      </c>
      <c r="H22" s="64" t="s">
        <v>81</v>
      </c>
      <c r="I22" s="64" t="s">
        <v>82</v>
      </c>
      <c r="J22" s="63" t="s">
        <v>79</v>
      </c>
      <c r="K22" s="64" t="s">
        <v>80</v>
      </c>
      <c r="L22" s="64" t="s">
        <v>81</v>
      </c>
      <c r="M22" s="64" t="s">
        <v>82</v>
      </c>
      <c r="N22" s="61"/>
      <c r="O22" s="62"/>
    </row>
    <row r="23" customFormat="false" ht="14.65" hidden="false" customHeight="false" outlineLevel="0" collapsed="false">
      <c r="B23" s="65" t="n">
        <f aca="false">SUM(C23:E23)</f>
        <v>80.382</v>
      </c>
      <c r="C23" s="65" t="n">
        <v>0</v>
      </c>
      <c r="D23" s="65" t="n">
        <v>0.545</v>
      </c>
      <c r="E23" s="65" t="n">
        <v>79.837</v>
      </c>
      <c r="F23" s="66" t="n">
        <f aca="false">SUM(G23:I23)</f>
        <v>4019102</v>
      </c>
      <c r="G23" s="66" t="n">
        <v>0</v>
      </c>
      <c r="H23" s="66" t="n">
        <v>27238</v>
      </c>
      <c r="I23" s="66" t="n">
        <v>3991864</v>
      </c>
      <c r="J23" s="66" t="n">
        <f aca="false">SUM(K23:M23)</f>
        <v>29095</v>
      </c>
      <c r="K23" s="66" t="n">
        <v>0</v>
      </c>
      <c r="L23" s="66" t="n">
        <v>10</v>
      </c>
      <c r="M23" s="66" t="n">
        <v>29085</v>
      </c>
      <c r="N23" s="67" t="s">
        <v>83</v>
      </c>
      <c r="O23" s="68" t="s">
        <v>84</v>
      </c>
    </row>
    <row r="24" customFormat="false" ht="14.65" hidden="false" customHeight="false" outlineLevel="0" collapsed="false">
      <c r="B24" s="65" t="n">
        <f aca="false">SUM(C24:E24)</f>
        <v>16.236</v>
      </c>
      <c r="C24" s="65" t="n">
        <v>0</v>
      </c>
      <c r="D24" s="65" t="n">
        <v>0.297</v>
      </c>
      <c r="E24" s="65" t="n">
        <v>15.939</v>
      </c>
      <c r="F24" s="66" t="n">
        <f aca="false">SUM(G24:I24)</f>
        <v>811760</v>
      </c>
      <c r="G24" s="66" t="n">
        <v>0</v>
      </c>
      <c r="H24" s="66" t="n">
        <v>14833</v>
      </c>
      <c r="I24" s="66" t="n">
        <v>796927</v>
      </c>
      <c r="J24" s="66" t="n">
        <f aca="false">SUM(K24:M24)</f>
        <v>35</v>
      </c>
      <c r="K24" s="66" t="n">
        <v>0</v>
      </c>
      <c r="L24" s="66" t="n">
        <v>2</v>
      </c>
      <c r="M24" s="66" t="n">
        <v>33</v>
      </c>
      <c r="N24" s="67" t="s">
        <v>85</v>
      </c>
      <c r="O24" s="68" t="s">
        <v>86</v>
      </c>
    </row>
    <row r="25" customFormat="false" ht="14.65" hidden="false" customHeight="false" outlineLevel="0" collapsed="false">
      <c r="B25" s="65" t="n">
        <f aca="false">SUM(C25:E25)</f>
        <v>3.383</v>
      </c>
      <c r="C25" s="65" t="n">
        <v>0</v>
      </c>
      <c r="D25" s="65" t="n">
        <v>0</v>
      </c>
      <c r="E25" s="65" t="n">
        <v>3.383</v>
      </c>
      <c r="F25" s="66" t="n">
        <f aca="false">SUM(G25:I25)</f>
        <v>169138</v>
      </c>
      <c r="G25" s="66" t="n">
        <v>0</v>
      </c>
      <c r="H25" s="66" t="n">
        <v>0</v>
      </c>
      <c r="I25" s="66" t="n">
        <v>169138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7" t="s">
        <v>87</v>
      </c>
      <c r="O25" s="68" t="s">
        <v>88</v>
      </c>
    </row>
    <row r="26" customFormat="false" ht="14.6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9</v>
      </c>
      <c r="O26" s="68" t="s">
        <v>90</v>
      </c>
    </row>
    <row r="27" customFormat="false" ht="14.6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7" t="s">
        <v>91</v>
      </c>
      <c r="O27" s="68" t="s">
        <v>92</v>
      </c>
    </row>
    <row r="28" customFormat="false" ht="14.65" hidden="false" customHeight="false" outlineLevel="0" collapsed="false">
      <c r="B28" s="69" t="n">
        <v>100</v>
      </c>
      <c r="C28" s="69" t="n">
        <v>0</v>
      </c>
      <c r="D28" s="69" t="n">
        <v>0.841</v>
      </c>
      <c r="E28" s="69" t="n">
        <v>99.159</v>
      </c>
      <c r="F28" s="70" t="n">
        <v>5000000</v>
      </c>
      <c r="G28" s="70" t="n">
        <v>0</v>
      </c>
      <c r="H28" s="70" t="n">
        <v>42071</v>
      </c>
      <c r="I28" s="70" t="n">
        <v>4957929</v>
      </c>
      <c r="J28" s="70" t="n">
        <v>29131</v>
      </c>
      <c r="K28" s="70" t="n">
        <v>0</v>
      </c>
      <c r="L28" s="70" t="n">
        <v>12</v>
      </c>
      <c r="M28" s="70" t="n">
        <v>29119</v>
      </c>
      <c r="N28" s="67" t="s">
        <v>79</v>
      </c>
      <c r="O28" s="68" t="s">
        <v>93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1" t="s">
        <v>94</v>
      </c>
      <c r="C30" s="71"/>
      <c r="D30" s="71"/>
      <c r="E30" s="71"/>
      <c r="F30" s="0"/>
      <c r="G30" s="72" t="s">
        <v>95</v>
      </c>
      <c r="H30" s="73" t="s">
        <v>96</v>
      </c>
      <c r="I30" s="29"/>
      <c r="J30" s="74"/>
      <c r="K30" s="75" t="s">
        <v>97</v>
      </c>
      <c r="L30" s="75"/>
      <c r="M30" s="76" t="s">
        <v>98</v>
      </c>
      <c r="N30" s="76"/>
      <c r="O30" s="77" t="s">
        <v>99</v>
      </c>
    </row>
    <row r="31" customFormat="false" ht="14.65" hidden="false" customHeight="false" outlineLevel="0" collapsed="false">
      <c r="B31" s="78" t="s">
        <v>100</v>
      </c>
      <c r="C31" s="78"/>
      <c r="D31" s="78"/>
      <c r="E31" s="78"/>
      <c r="F31" s="0"/>
      <c r="G31" s="79"/>
      <c r="H31" s="80" t="s">
        <v>101</v>
      </c>
      <c r="I31" s="23"/>
      <c r="J31" s="81"/>
      <c r="K31" s="82" t="s">
        <v>102</v>
      </c>
      <c r="L31" s="82"/>
      <c r="M31" s="83" t="s">
        <v>103</v>
      </c>
      <c r="N31" s="84"/>
      <c r="O31" s="79"/>
      <c r="R31" s="85"/>
    </row>
    <row r="32" customFormat="false" ht="14.65" hidden="false" customHeight="false" outlineLevel="0" collapsed="false">
      <c r="B32" s="86" t="s">
        <v>104</v>
      </c>
      <c r="C32" s="87" t="s">
        <v>105</v>
      </c>
      <c r="D32" s="87" t="s">
        <v>106</v>
      </c>
      <c r="E32" s="88"/>
      <c r="F32" s="0"/>
      <c r="G32" s="89" t="s">
        <v>107</v>
      </c>
      <c r="H32" s="90" t="s">
        <v>108</v>
      </c>
      <c r="I32" s="91"/>
      <c r="J32" s="37"/>
      <c r="K32" s="92" t="n">
        <v>10.1</v>
      </c>
      <c r="L32" s="93"/>
      <c r="M32" s="94"/>
      <c r="N32" s="94" t="s">
        <v>65</v>
      </c>
      <c r="O32" s="89" t="s">
        <v>109</v>
      </c>
    </row>
    <row r="33" customFormat="false" ht="14.65" hidden="false" customHeight="false" outlineLevel="0" collapsed="false">
      <c r="B33" s="95"/>
      <c r="C33" s="95"/>
      <c r="D33" s="95"/>
      <c r="E33" s="96" t="s">
        <v>110</v>
      </c>
      <c r="F33" s="0"/>
      <c r="G33" s="97"/>
      <c r="H33" s="90"/>
      <c r="I33" s="15"/>
      <c r="J33" s="0"/>
      <c r="K33" s="98"/>
      <c r="L33" s="99"/>
      <c r="M33" s="100"/>
      <c r="N33" s="101"/>
      <c r="O33" s="97"/>
    </row>
    <row r="34" customFormat="false" ht="14.65" hidden="false" customHeight="false" outlineLevel="0" collapsed="false">
      <c r="B34" s="102" t="n">
        <v>15</v>
      </c>
      <c r="C34" s="102" t="n">
        <v>2</v>
      </c>
      <c r="D34" s="102" t="n">
        <v>13</v>
      </c>
      <c r="E34" s="103" t="s">
        <v>82</v>
      </c>
      <c r="F34" s="0"/>
      <c r="G34" s="97"/>
      <c r="H34" s="90"/>
      <c r="I34" s="15"/>
      <c r="J34" s="0"/>
      <c r="K34" s="98"/>
      <c r="L34" s="99"/>
      <c r="M34" s="100"/>
      <c r="N34" s="101"/>
      <c r="O34" s="97"/>
    </row>
    <row r="35" customFormat="false" ht="16.5" hidden="false" customHeight="true" outlineLevel="0" collapsed="false">
      <c r="B35" s="104"/>
      <c r="C35" s="104"/>
      <c r="D35" s="104"/>
      <c r="E35" s="105" t="s">
        <v>111</v>
      </c>
      <c r="F35" s="0"/>
      <c r="G35" s="97"/>
      <c r="H35" s="90"/>
      <c r="I35" s="15"/>
      <c r="J35" s="0"/>
      <c r="K35" s="98"/>
      <c r="L35" s="99"/>
      <c r="M35" s="100"/>
      <c r="N35" s="101"/>
      <c r="O35" s="97"/>
    </row>
    <row r="36" customFormat="false" ht="16.5" hidden="false" customHeight="true" outlineLevel="0" collapsed="false">
      <c r="B36" s="102" t="n">
        <v>1</v>
      </c>
      <c r="C36" s="102" t="s">
        <v>112</v>
      </c>
      <c r="D36" s="102" t="n">
        <v>1</v>
      </c>
      <c r="E36" s="106" t="s">
        <v>113</v>
      </c>
      <c r="F36" s="15"/>
      <c r="G36" s="107"/>
      <c r="H36" s="108"/>
      <c r="I36" s="23"/>
      <c r="J36" s="23"/>
      <c r="K36" s="109"/>
      <c r="L36" s="110"/>
      <c r="M36" s="111"/>
      <c r="N36" s="111"/>
      <c r="O36" s="107"/>
    </row>
    <row r="37" customFormat="false" ht="21.95" hidden="false" customHeight="true" outlineLevel="0" collapsed="false">
      <c r="J37" s="0"/>
      <c r="K37" s="0"/>
      <c r="L37" s="0"/>
      <c r="M37" s="0"/>
      <c r="P37" s="112" t="n">
        <v>1995</v>
      </c>
      <c r="Q37" s="112" t="n">
        <v>1994</v>
      </c>
      <c r="R37" s="113" t="s">
        <v>114</v>
      </c>
      <c r="S37" s="114"/>
      <c r="T37" s="115" t="n">
        <v>1995</v>
      </c>
      <c r="U37" s="115" t="n">
        <v>1994</v>
      </c>
      <c r="V37" s="115" t="n">
        <v>1993</v>
      </c>
      <c r="W37" s="115" t="n">
        <v>1992</v>
      </c>
      <c r="X37" s="115" t="n">
        <v>1991</v>
      </c>
      <c r="Y37" s="116" t="s">
        <v>115</v>
      </c>
      <c r="Z37" s="117" t="s">
        <v>116</v>
      </c>
    </row>
    <row r="38" customFormat="false" ht="21.95" hidden="false" customHeight="true" outlineLevel="0" collapsed="false">
      <c r="B38" s="1" t="s">
        <v>117</v>
      </c>
      <c r="P38" s="118" t="n">
        <v>25.24</v>
      </c>
      <c r="Q38" s="118" t="n">
        <v>29.681</v>
      </c>
      <c r="R38" s="119" t="s">
        <v>118</v>
      </c>
      <c r="S38" s="114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9</v>
      </c>
    </row>
    <row r="39" customFormat="false" ht="21.95" hidden="false" customHeight="true" outlineLevel="0" collapsed="false">
      <c r="P39" s="118" t="s">
        <v>120</v>
      </c>
      <c r="Q39" s="118" t="s">
        <v>120</v>
      </c>
      <c r="R39" s="123" t="s">
        <v>121</v>
      </c>
      <c r="S39" s="114"/>
      <c r="T39" s="120" t="n">
        <v>1.8</v>
      </c>
      <c r="U39" s="120" t="n">
        <v>2.42</v>
      </c>
      <c r="V39" s="120" t="n">
        <v>3.89</v>
      </c>
      <c r="W39" s="120" t="n">
        <v>4.28</v>
      </c>
      <c r="X39" s="120" t="n">
        <v>2.92</v>
      </c>
      <c r="Y39" s="121"/>
      <c r="Z39" s="122" t="s">
        <v>122</v>
      </c>
    </row>
    <row r="40" customFormat="false" ht="21.95" hidden="false" customHeight="true" outlineLevel="0" collapsed="false">
      <c r="P40" s="118" t="s">
        <v>120</v>
      </c>
      <c r="Q40" s="118" t="s">
        <v>120</v>
      </c>
      <c r="R40" s="123" t="s">
        <v>123</v>
      </c>
      <c r="S40" s="114"/>
      <c r="T40" s="120" t="n">
        <v>1.784</v>
      </c>
      <c r="U40" s="120" t="n">
        <v>1.933</v>
      </c>
      <c r="V40" s="120" t="n">
        <v>1.656</v>
      </c>
      <c r="W40" s="120" t="n">
        <v>1.362</v>
      </c>
      <c r="X40" s="120" t="n">
        <v>1.555</v>
      </c>
      <c r="Y40" s="121"/>
      <c r="Z40" s="122" t="s">
        <v>124</v>
      </c>
    </row>
    <row r="41" customFormat="false" ht="21.95" hidden="false" customHeight="true" outlineLevel="0" collapsed="false">
      <c r="P41" s="118" t="n">
        <v>1.009</v>
      </c>
      <c r="Q41" s="118" t="n">
        <v>1.252</v>
      </c>
      <c r="R41" s="124" t="s">
        <v>125</v>
      </c>
      <c r="S41" s="114"/>
      <c r="T41" s="125" t="n">
        <v>5000000</v>
      </c>
      <c r="U41" s="125" t="n">
        <v>5000000</v>
      </c>
      <c r="V41" s="125" t="n">
        <v>2500000</v>
      </c>
      <c r="W41" s="125" t="n">
        <v>2000000</v>
      </c>
      <c r="X41" s="125" t="n">
        <v>1500000</v>
      </c>
      <c r="Y41" s="121"/>
      <c r="Z41" s="122" t="s">
        <v>126</v>
      </c>
    </row>
    <row r="42" customFormat="false" ht="21.95" hidden="false" customHeight="true" outlineLevel="0" collapsed="false">
      <c r="P42" s="118" t="n">
        <v>0</v>
      </c>
      <c r="Q42" s="118" t="n">
        <v>0</v>
      </c>
      <c r="R42" s="119" t="s">
        <v>127</v>
      </c>
      <c r="S42" s="114"/>
      <c r="T42" s="125" t="n">
        <v>1262011</v>
      </c>
      <c r="U42" s="125" t="n">
        <v>1484052</v>
      </c>
      <c r="V42" s="125" t="n">
        <v>3845946</v>
      </c>
      <c r="W42" s="125" t="n">
        <v>7811998</v>
      </c>
      <c r="X42" s="125" t="n">
        <v>1566736</v>
      </c>
      <c r="Y42" s="121"/>
      <c r="Z42" s="122" t="s">
        <v>128</v>
      </c>
    </row>
    <row r="43" customFormat="false" ht="21.95" hidden="false" customHeight="true" outlineLevel="0" collapsed="false">
      <c r="P43" s="126" t="n">
        <v>0</v>
      </c>
      <c r="Q43" s="126" t="n">
        <v>0</v>
      </c>
      <c r="R43" s="127" t="s">
        <v>129</v>
      </c>
      <c r="S43" s="114"/>
      <c r="T43" s="125" t="n">
        <v>2959120</v>
      </c>
      <c r="U43" s="125" t="n">
        <v>6102403</v>
      </c>
      <c r="V43" s="125" t="n">
        <v>17147395</v>
      </c>
      <c r="W43" s="125" t="n">
        <v>29630723</v>
      </c>
      <c r="X43" s="125" t="n">
        <v>3942256</v>
      </c>
      <c r="Y43" s="121"/>
      <c r="Z43" s="122" t="s">
        <v>130</v>
      </c>
    </row>
    <row r="44" customFormat="false" ht="21.95" hidden="false" customHeight="true" outlineLevel="0" collapsed="false">
      <c r="P44" s="118" t="s">
        <v>120</v>
      </c>
      <c r="Q44" s="118" t="s">
        <v>120</v>
      </c>
      <c r="R44" s="119" t="s">
        <v>131</v>
      </c>
      <c r="S44" s="114"/>
      <c r="T44" s="125" t="n">
        <v>2957</v>
      </c>
      <c r="U44" s="125" t="n">
        <v>3564</v>
      </c>
      <c r="V44" s="125" t="n">
        <v>7097</v>
      </c>
      <c r="W44" s="125" t="n">
        <v>11032</v>
      </c>
      <c r="X44" s="125" t="n">
        <v>2506</v>
      </c>
      <c r="Y44" s="121"/>
      <c r="Z44" s="122" t="s">
        <v>132</v>
      </c>
    </row>
    <row r="45" customFormat="false" ht="21.95" hidden="false" customHeight="true" outlineLevel="0" collapsed="false">
      <c r="P45" s="118" t="s">
        <v>120</v>
      </c>
      <c r="Q45" s="118" t="s">
        <v>120</v>
      </c>
      <c r="R45" s="119" t="s">
        <v>133</v>
      </c>
      <c r="S45" s="114"/>
      <c r="T45" s="125" t="n">
        <v>9000000</v>
      </c>
      <c r="U45" s="125" t="n">
        <v>12100000</v>
      </c>
      <c r="V45" s="125" t="n">
        <v>9725000</v>
      </c>
      <c r="W45" s="125" t="n">
        <v>8560000</v>
      </c>
      <c r="X45" s="125" t="n">
        <v>4380000</v>
      </c>
      <c r="Y45" s="128"/>
      <c r="Z45" s="122" t="s">
        <v>134</v>
      </c>
    </row>
    <row r="46" customFormat="false" ht="21.95" hidden="false" customHeight="true" outlineLevel="0" collapsed="false">
      <c r="P46" s="118" t="s">
        <v>120</v>
      </c>
      <c r="Q46" s="118" t="s">
        <v>120</v>
      </c>
      <c r="R46" s="119" t="s">
        <v>135</v>
      </c>
      <c r="S46" s="114"/>
      <c r="T46" s="129" t="s">
        <v>136</v>
      </c>
      <c r="U46" s="114"/>
      <c r="V46" s="114"/>
      <c r="W46" s="114"/>
      <c r="X46" s="114"/>
      <c r="Y46" s="114"/>
      <c r="Z46" s="117" t="s">
        <v>137</v>
      </c>
    </row>
    <row r="47" customFormat="false" ht="21.95" hidden="false" customHeight="true" outlineLevel="0" collapsed="false">
      <c r="P47" s="130" t="n">
        <v>0</v>
      </c>
      <c r="Q47" s="130" t="n">
        <v>0</v>
      </c>
      <c r="R47" s="131" t="s">
        <v>138</v>
      </c>
      <c r="S47" s="114"/>
      <c r="T47" s="125" t="n">
        <v>5000000</v>
      </c>
      <c r="U47" s="125" t="n">
        <v>5000000</v>
      </c>
      <c r="V47" s="125" t="n">
        <v>2500000</v>
      </c>
      <c r="W47" s="125" t="n">
        <v>2500000</v>
      </c>
      <c r="X47" s="125" t="n">
        <v>1500000</v>
      </c>
      <c r="Y47" s="132"/>
      <c r="Z47" s="122" t="s">
        <v>139</v>
      </c>
    </row>
    <row r="48" customFormat="false" ht="21.95" hidden="false" customHeight="true" outlineLevel="0" collapsed="false">
      <c r="P48" s="126" t="s">
        <v>120</v>
      </c>
      <c r="Q48" s="126" t="s">
        <v>120</v>
      </c>
      <c r="R48" s="127" t="s">
        <v>140</v>
      </c>
      <c r="S48" s="114"/>
      <c r="T48" s="125" t="n">
        <v>5000000</v>
      </c>
      <c r="U48" s="125" t="n">
        <v>5000000</v>
      </c>
      <c r="V48" s="125" t="n">
        <v>2500000</v>
      </c>
      <c r="W48" s="125" t="n">
        <v>2000000</v>
      </c>
      <c r="X48" s="125" t="n">
        <v>1500000</v>
      </c>
      <c r="Y48" s="132"/>
      <c r="Z48" s="122" t="s">
        <v>141</v>
      </c>
    </row>
    <row r="49" customFormat="false" ht="21.95" hidden="false" customHeight="true" outlineLevel="0" collapsed="false">
      <c r="P49" s="118" t="n">
        <v>73.468</v>
      </c>
      <c r="Q49" s="118" t="n">
        <v>84.919</v>
      </c>
      <c r="R49" s="119" t="s">
        <v>142</v>
      </c>
      <c r="S49" s="114"/>
      <c r="T49" s="125" t="n">
        <v>5000000</v>
      </c>
      <c r="U49" s="125" t="n">
        <v>5000000</v>
      </c>
      <c r="V49" s="125" t="n">
        <v>2500000</v>
      </c>
      <c r="W49" s="125" t="n">
        <v>2000000</v>
      </c>
      <c r="X49" s="125" t="n">
        <v>1500000</v>
      </c>
      <c r="Y49" s="132"/>
      <c r="Z49" s="122" t="s">
        <v>143</v>
      </c>
    </row>
    <row r="50" customFormat="false" ht="21.95" hidden="false" customHeight="true" outlineLevel="0" collapsed="false">
      <c r="P50" s="126" t="n">
        <v>4.4</v>
      </c>
      <c r="Q50" s="126" t="n">
        <v>3.981</v>
      </c>
      <c r="R50" s="133" t="s">
        <v>144</v>
      </c>
      <c r="S50" s="114"/>
      <c r="T50" s="125" t="n">
        <v>4967215</v>
      </c>
      <c r="U50" s="125" t="n">
        <v>4967215</v>
      </c>
      <c r="V50" s="125" t="n">
        <v>1217215</v>
      </c>
      <c r="W50" s="125" t="n">
        <v>281121</v>
      </c>
      <c r="X50" s="125" t="n">
        <v>167715</v>
      </c>
      <c r="Y50" s="132"/>
      <c r="Z50" s="122" t="s">
        <v>145</v>
      </c>
    </row>
    <row r="51" customFormat="false" ht="21.95" hidden="false" customHeight="true" outlineLevel="0" collapsed="false">
      <c r="P51" s="118" t="n">
        <v>26.532</v>
      </c>
      <c r="Q51" s="118" t="n">
        <v>15.081</v>
      </c>
      <c r="R51" s="123" t="s">
        <v>146</v>
      </c>
      <c r="S51" s="114"/>
      <c r="T51" s="134" t="n">
        <v>401347</v>
      </c>
      <c r="U51" s="134" t="n">
        <v>401347</v>
      </c>
      <c r="V51" s="134" t="n">
        <v>401347</v>
      </c>
      <c r="W51" s="134" t="n">
        <v>279159</v>
      </c>
      <c r="X51" s="134" t="n">
        <v>131354</v>
      </c>
      <c r="Y51" s="135"/>
      <c r="Z51" s="136" t="s">
        <v>147</v>
      </c>
    </row>
    <row r="52" customFormat="false" ht="21.95" hidden="false" customHeight="true" outlineLevel="0" collapsed="false">
      <c r="P52" s="126" t="n">
        <v>26.532</v>
      </c>
      <c r="Q52" s="126" t="n">
        <v>15.081</v>
      </c>
      <c r="R52" s="133" t="s">
        <v>148</v>
      </c>
      <c r="S52" s="114"/>
      <c r="T52" s="125" t="n">
        <v>-1447182</v>
      </c>
      <c r="U52" s="125" t="n">
        <v>-703754</v>
      </c>
      <c r="V52" s="125" t="n">
        <v>22684</v>
      </c>
      <c r="W52" s="125" t="n">
        <v>164246</v>
      </c>
      <c r="X52" s="125" t="n">
        <v>533089</v>
      </c>
      <c r="Y52" s="137"/>
      <c r="Z52" s="122" t="s">
        <v>149</v>
      </c>
    </row>
    <row r="53" customFormat="false" ht="21.95" hidden="false" customHeight="true" outlineLevel="0" collapsed="false">
      <c r="P53" s="118" t="n">
        <v>36.113</v>
      </c>
      <c r="Q53" s="118" t="n">
        <v>17.76</v>
      </c>
      <c r="R53" s="138" t="s">
        <v>150</v>
      </c>
      <c r="S53" s="114"/>
      <c r="T53" s="125" t="n">
        <v>8921380</v>
      </c>
      <c r="U53" s="125" t="n">
        <v>9664808</v>
      </c>
      <c r="V53" s="125" t="n">
        <v>4141246</v>
      </c>
      <c r="W53" s="125" t="n">
        <v>2724526</v>
      </c>
      <c r="X53" s="125" t="n">
        <v>2332158</v>
      </c>
      <c r="Y53" s="139"/>
      <c r="Z53" s="122" t="s">
        <v>151</v>
      </c>
    </row>
    <row r="54" customFormat="false" ht="21.95" hidden="false" customHeight="true" outlineLevel="0" collapsed="false">
      <c r="P54" s="118" t="n">
        <v>36.113</v>
      </c>
      <c r="Q54" s="118" t="n">
        <v>17.76</v>
      </c>
      <c r="R54" s="123" t="s">
        <v>152</v>
      </c>
      <c r="S54" s="114"/>
      <c r="T54" s="116" t="s">
        <v>153</v>
      </c>
      <c r="U54" s="114"/>
      <c r="V54" s="114"/>
      <c r="W54" s="114"/>
      <c r="X54" s="114"/>
      <c r="Y54" s="114"/>
      <c r="Z54" s="117" t="s">
        <v>154</v>
      </c>
    </row>
    <row r="55" customFormat="false" ht="21.95" hidden="false" customHeight="true" outlineLevel="0" collapsed="false">
      <c r="P55" s="118" t="s">
        <v>120</v>
      </c>
      <c r="Q55" s="118" t="s">
        <v>120</v>
      </c>
      <c r="R55" s="138" t="s">
        <v>155</v>
      </c>
      <c r="S55" s="114"/>
      <c r="T55" s="125" t="n">
        <v>392561</v>
      </c>
      <c r="U55" s="125" t="n">
        <v>384782</v>
      </c>
      <c r="V55" s="125" t="n">
        <v>342882</v>
      </c>
      <c r="W55" s="125" t="n">
        <v>291309</v>
      </c>
      <c r="X55" s="125" t="n">
        <v>29926</v>
      </c>
      <c r="Y55" s="140"/>
      <c r="Z55" s="141" t="s">
        <v>156</v>
      </c>
    </row>
    <row r="56" customFormat="false" ht="21.95" hidden="false" customHeight="true" outlineLevel="0" collapsed="false">
      <c r="P56" s="118" t="s">
        <v>120</v>
      </c>
      <c r="Q56" s="118" t="n">
        <v>3.616</v>
      </c>
      <c r="R56" s="123" t="s">
        <v>157</v>
      </c>
      <c r="S56" s="114"/>
      <c r="T56" s="125" t="n">
        <v>11749932</v>
      </c>
      <c r="U56" s="125" t="n">
        <v>10996008</v>
      </c>
      <c r="V56" s="125" t="n">
        <v>7144727</v>
      </c>
      <c r="W56" s="125" t="n">
        <v>4851797</v>
      </c>
      <c r="X56" s="125" t="n">
        <v>3505384</v>
      </c>
      <c r="Y56" s="140"/>
      <c r="Z56" s="141" t="s">
        <v>158</v>
      </c>
    </row>
    <row r="57" customFormat="false" ht="21.95" hidden="false" customHeight="true" outlineLevel="0" collapsed="false">
      <c r="P57" s="118" t="n">
        <v>3.647</v>
      </c>
      <c r="Q57" s="118" t="n">
        <v>6.406</v>
      </c>
      <c r="R57" s="123" t="s">
        <v>159</v>
      </c>
      <c r="S57" s="142"/>
      <c r="T57" s="125" t="n">
        <v>1093923</v>
      </c>
      <c r="U57" s="125" t="n">
        <v>1262891</v>
      </c>
      <c r="V57" s="125" t="n">
        <v>576329</v>
      </c>
      <c r="W57" s="125" t="n">
        <v>667200</v>
      </c>
      <c r="X57" s="125" t="n">
        <v>263770</v>
      </c>
      <c r="Y57" s="140"/>
      <c r="Z57" s="122" t="s">
        <v>160</v>
      </c>
    </row>
    <row r="58" customFormat="false" ht="21.95" hidden="false" customHeight="true" outlineLevel="0" collapsed="false">
      <c r="P58" s="125" t="n">
        <v>8528170</v>
      </c>
      <c r="Q58" s="125" t="n">
        <v>9279577</v>
      </c>
      <c r="R58" s="123" t="s">
        <v>161</v>
      </c>
      <c r="S58" s="114"/>
      <c r="T58" s="125" t="n">
        <v>649</v>
      </c>
      <c r="U58" s="125" t="n">
        <v>449</v>
      </c>
      <c r="V58" s="125" t="n">
        <v>149</v>
      </c>
      <c r="W58" s="125" t="n">
        <v>10449</v>
      </c>
      <c r="X58" s="125" t="n">
        <v>10149</v>
      </c>
      <c r="Y58" s="140"/>
      <c r="Z58" s="122" t="s">
        <v>162</v>
      </c>
    </row>
    <row r="59" customFormat="false" ht="21.95" hidden="false" customHeight="true" outlineLevel="0" collapsed="false">
      <c r="P59" s="114"/>
      <c r="Q59" s="114"/>
      <c r="R59" s="114"/>
      <c r="S59" s="114"/>
      <c r="T59" s="125" t="n">
        <v>12143142</v>
      </c>
      <c r="U59" s="125" t="n">
        <v>11381239</v>
      </c>
      <c r="V59" s="125" t="n">
        <v>7487758</v>
      </c>
      <c r="W59" s="125" t="n">
        <v>5153555</v>
      </c>
      <c r="X59" s="125" t="n">
        <v>3545459</v>
      </c>
      <c r="Y59" s="140"/>
      <c r="Z59" s="122" t="s">
        <v>163</v>
      </c>
    </row>
    <row r="60" customFormat="false" ht="21.95" hidden="false" customHeight="true" outlineLevel="0" collapsed="false">
      <c r="S60" s="114"/>
      <c r="T60" s="143" t="n">
        <v>3221762</v>
      </c>
      <c r="U60" s="143" t="n">
        <v>1716431</v>
      </c>
      <c r="V60" s="143" t="n">
        <v>3346512</v>
      </c>
      <c r="W60" s="143" t="n">
        <v>2429029</v>
      </c>
      <c r="X60" s="143" t="n">
        <v>1213301</v>
      </c>
      <c r="Y60" s="144"/>
      <c r="Z60" s="145" t="s">
        <v>164</v>
      </c>
    </row>
    <row r="61" customFormat="false" ht="21.95" hidden="false" customHeight="true" outlineLevel="0" collapsed="false">
      <c r="S61" s="114"/>
      <c r="T61" s="134" t="n">
        <v>0</v>
      </c>
      <c r="U61" s="134" t="n">
        <v>0</v>
      </c>
      <c r="V61" s="134" t="n">
        <v>0</v>
      </c>
      <c r="W61" s="134" t="n">
        <v>0</v>
      </c>
      <c r="X61" s="134" t="n">
        <v>0</v>
      </c>
      <c r="Y61" s="146"/>
      <c r="Z61" s="145" t="s">
        <v>165</v>
      </c>
    </row>
    <row r="62" customFormat="false" ht="21.95" hidden="false" customHeight="true" outlineLevel="0" collapsed="false">
      <c r="S62" s="114"/>
      <c r="T62" s="125" t="n">
        <v>0</v>
      </c>
      <c r="U62" s="125" t="n">
        <v>0</v>
      </c>
      <c r="V62" s="125" t="n">
        <v>0</v>
      </c>
      <c r="W62" s="125" t="n">
        <v>0</v>
      </c>
      <c r="X62" s="125" t="n">
        <v>0</v>
      </c>
      <c r="Y62" s="139"/>
      <c r="Z62" s="122" t="s">
        <v>166</v>
      </c>
    </row>
    <row r="63" customFormat="false" ht="21.95" hidden="false" customHeight="true" outlineLevel="0" collapsed="false">
      <c r="S63" s="114"/>
      <c r="T63" s="125" t="n">
        <v>3221762</v>
      </c>
      <c r="U63" s="125" t="n">
        <v>1716431</v>
      </c>
      <c r="V63" s="125" t="n">
        <v>3346512</v>
      </c>
      <c r="W63" s="125" t="n">
        <v>2429029</v>
      </c>
      <c r="X63" s="125" t="n">
        <v>1213301</v>
      </c>
      <c r="Y63" s="147"/>
      <c r="Z63" s="145" t="s">
        <v>167</v>
      </c>
    </row>
    <row r="64" customFormat="false" ht="21.95" hidden="false" customHeight="true" outlineLevel="0" collapsed="false">
      <c r="S64" s="114"/>
      <c r="T64" s="125" t="n">
        <v>12143142</v>
      </c>
      <c r="U64" s="125" t="n">
        <v>11381239</v>
      </c>
      <c r="V64" s="125" t="n">
        <v>7487758</v>
      </c>
      <c r="W64" s="125" t="n">
        <v>5153555</v>
      </c>
      <c r="X64" s="125" t="n">
        <v>3545459</v>
      </c>
      <c r="Y64" s="147"/>
      <c r="Z64" s="148" t="s">
        <v>168</v>
      </c>
    </row>
    <row r="65" customFormat="false" ht="21.95" hidden="false" customHeight="true" outlineLevel="0" collapsed="false">
      <c r="S65" s="114"/>
      <c r="T65" s="149" t="s">
        <v>120</v>
      </c>
      <c r="U65" s="149" t="n">
        <v>411532</v>
      </c>
      <c r="V65" s="149" t="n">
        <v>1234935</v>
      </c>
      <c r="W65" s="149" t="n">
        <v>1381648</v>
      </c>
      <c r="X65" s="125" t="n">
        <v>553824</v>
      </c>
      <c r="Y65" s="150"/>
      <c r="Z65" s="145" t="s">
        <v>169</v>
      </c>
    </row>
    <row r="66" customFormat="false" ht="21.95" hidden="false" customHeight="true" outlineLevel="0" collapsed="false">
      <c r="T66" s="151" t="n">
        <v>-743428</v>
      </c>
      <c r="U66" s="151" t="n">
        <v>-726438</v>
      </c>
      <c r="V66" s="151" t="n">
        <v>610938</v>
      </c>
      <c r="W66" s="151" t="n">
        <v>1134057</v>
      </c>
      <c r="X66" s="143" t="n">
        <v>657845</v>
      </c>
      <c r="Y66" s="152"/>
      <c r="Z66" s="145" t="s">
        <v>170</v>
      </c>
    </row>
    <row r="67" customFormat="false" ht="21.95" hidden="false" customHeight="true" outlineLevel="0" collapsed="false">
      <c r="T67" s="151" t="n">
        <v>-743428</v>
      </c>
      <c r="U67" s="151" t="n">
        <v>-726438</v>
      </c>
      <c r="V67" s="151" t="n">
        <v>581720</v>
      </c>
      <c r="W67" s="151" t="n">
        <v>1111375</v>
      </c>
      <c r="X67" s="143" t="n">
        <v>640999</v>
      </c>
      <c r="Y67" s="152"/>
      <c r="Z67" s="145" t="s">
        <v>171</v>
      </c>
    </row>
    <row r="68" customFormat="false" ht="21.95" hidden="false" customHeight="true" outlineLevel="0" collapsed="false">
      <c r="T68" s="151" t="n">
        <v>0</v>
      </c>
      <c r="U68" s="151" t="n">
        <v>0</v>
      </c>
      <c r="V68" s="151" t="n">
        <v>500000</v>
      </c>
      <c r="W68" s="151" t="n">
        <v>500000</v>
      </c>
      <c r="X68" s="143" t="n">
        <v>0</v>
      </c>
      <c r="Y68" s="152"/>
      <c r="Z68" s="145" t="s">
        <v>172</v>
      </c>
    </row>
    <row r="69" customFormat="false" ht="14.65" hidden="false" customHeight="false" outlineLevel="0" collapsed="false">
      <c r="P69" s="1" t="s">
        <v>17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