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Banks</t>
  </si>
  <si>
    <t xml:space="preserve">Insurance</t>
  </si>
  <si>
    <t xml:space="preserve">Services</t>
  </si>
  <si>
    <t xml:space="preserve">Industry</t>
  </si>
  <si>
    <t xml:space="preserve">Total</t>
  </si>
  <si>
    <t xml:space="preserve">No.</t>
  </si>
  <si>
    <t xml:space="preserve">Shares</t>
  </si>
  <si>
    <t xml:space="preserve">Individuals</t>
  </si>
  <si>
    <t xml:space="preserve">Companies</t>
  </si>
  <si>
    <t xml:space="preserve">Gov. Agencies</t>
  </si>
  <si>
    <t xml:space="preserve">Government</t>
  </si>
  <si>
    <t xml:space="preserve">Others</t>
  </si>
  <si>
    <t xml:space="preserve">Va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10" activeCellId="0" sqref="K10:M1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8.62"/>
    <col collapsed="false" customWidth="true" hidden="false" outlineLevel="0" max="3" min="3" style="0" width="16.57"/>
    <col collapsed="false" customWidth="true" hidden="false" outlineLevel="0" max="5" min="5" style="0" width="12.9"/>
    <col collapsed="false" customWidth="true" hidden="false" outlineLevel="0" max="7" min="7" style="0" width="12.02"/>
    <col collapsed="false" customWidth="true" hidden="false" outlineLevel="0" max="9" min="9" style="0" width="13.93"/>
    <col collapsed="false" customWidth="true" hidden="false" outlineLevel="0" max="11" min="11" style="0" width="13.04"/>
    <col collapsed="false" customWidth="true" hidden="false" outlineLevel="0" max="13" min="13" style="0" width="14.52"/>
  </cols>
  <sheetData>
    <row r="1" customFormat="false" ht="14.65" hidden="false" customHeight="false" outlineLevel="0" collapsed="false">
      <c r="B1" s="0" t="s">
        <v>0</v>
      </c>
      <c r="D1" s="0" t="s">
        <v>1</v>
      </c>
      <c r="F1" s="0" t="s">
        <v>2</v>
      </c>
      <c r="H1" s="0" t="s">
        <v>3</v>
      </c>
      <c r="J1" s="0" t="s">
        <v>4</v>
      </c>
    </row>
    <row r="2" customFormat="false" ht="14.65" hidden="false" customHeight="false" outlineLevel="0" collapsed="false">
      <c r="B2" s="0" t="s">
        <v>5</v>
      </c>
      <c r="C2" s="0" t="s">
        <v>6</v>
      </c>
      <c r="D2" s="0" t="s">
        <v>5</v>
      </c>
      <c r="E2" s="0" t="s">
        <v>6</v>
      </c>
      <c r="F2" s="0" t="s">
        <v>5</v>
      </c>
      <c r="G2" s="0" t="s">
        <v>6</v>
      </c>
      <c r="H2" s="0" t="s">
        <v>5</v>
      </c>
      <c r="I2" s="0" t="s">
        <v>6</v>
      </c>
      <c r="J2" s="0" t="s">
        <v>5</v>
      </c>
      <c r="K2" s="0" t="s">
        <v>6</v>
      </c>
    </row>
    <row r="3" customFormat="false" ht="14.65" hidden="false" customHeight="false" outlineLevel="0" collapsed="false">
      <c r="A3" s="1" t="s">
        <v>7</v>
      </c>
      <c r="B3" s="2" t="n">
        <v>103128</v>
      </c>
      <c r="C3" s="2" t="n">
        <v>117146028</v>
      </c>
      <c r="D3" s="2" t="n">
        <v>12531</v>
      </c>
      <c r="E3" s="2" t="n">
        <v>15608491</v>
      </c>
      <c r="F3" s="2" t="n">
        <v>254584</v>
      </c>
      <c r="G3" s="2" t="n">
        <v>203017149</v>
      </c>
      <c r="H3" s="2" t="n">
        <v>444647</v>
      </c>
      <c r="I3" s="2" t="n">
        <v>283647301</v>
      </c>
      <c r="J3" s="2" t="n">
        <f aca="false">+H3+F3+D3+B3</f>
        <v>814890</v>
      </c>
      <c r="K3" s="2" t="n">
        <f aca="false">+I3+G3+E3+C3</f>
        <v>619418969</v>
      </c>
      <c r="L3" s="3" t="n">
        <f aca="false">+K3*100/$K$8</f>
        <v>48.8424712461846</v>
      </c>
      <c r="M3" s="1" t="s">
        <v>7</v>
      </c>
      <c r="N3" s="0" t="n">
        <v>48.8</v>
      </c>
    </row>
    <row r="4" customFormat="false" ht="14.65" hidden="false" customHeight="false" outlineLevel="0" collapsed="false">
      <c r="A4" s="1" t="s">
        <v>8</v>
      </c>
      <c r="B4" s="2" t="n">
        <v>735</v>
      </c>
      <c r="C4" s="2" t="n">
        <v>57141602</v>
      </c>
      <c r="D4" s="2" t="n">
        <v>291</v>
      </c>
      <c r="E4" s="2" t="n">
        <v>8365841</v>
      </c>
      <c r="F4" s="2" t="n">
        <v>1052</v>
      </c>
      <c r="G4" s="2" t="n">
        <v>121992925</v>
      </c>
      <c r="H4" s="2" t="n">
        <v>2201</v>
      </c>
      <c r="I4" s="2" t="n">
        <v>180921817</v>
      </c>
      <c r="J4" s="2" t="n">
        <f aca="false">+H4+F4+D4+B4</f>
        <v>4279</v>
      </c>
      <c r="K4" s="2" t="n">
        <f aca="false">+I4+G4+E4+C4</f>
        <v>368422185</v>
      </c>
      <c r="L4" s="3" t="n">
        <f aca="false">+K4*100/$K$8</f>
        <v>29.0508539097049</v>
      </c>
      <c r="M4" s="1" t="s">
        <v>8</v>
      </c>
      <c r="N4" s="0" t="n">
        <v>29.1</v>
      </c>
    </row>
    <row r="5" customFormat="false" ht="14.65" hidden="false" customHeight="false" outlineLevel="0" collapsed="false">
      <c r="A5" s="1" t="s">
        <v>9</v>
      </c>
      <c r="B5" s="2" t="n">
        <v>93</v>
      </c>
      <c r="C5" s="2" t="n">
        <v>11624028</v>
      </c>
      <c r="D5" s="2" t="n">
        <v>8</v>
      </c>
      <c r="E5" s="2" t="n">
        <v>435524</v>
      </c>
      <c r="F5" s="2" t="n">
        <v>134</v>
      </c>
      <c r="G5" s="2" t="n">
        <v>17704023</v>
      </c>
      <c r="H5" s="2" t="n">
        <v>156</v>
      </c>
      <c r="I5" s="2" t="n">
        <v>63740109</v>
      </c>
      <c r="J5" s="2" t="n">
        <f aca="false">+H5+F5+D5+B5</f>
        <v>391</v>
      </c>
      <c r="K5" s="2" t="n">
        <f aca="false">+I5+G5+E5+C5</f>
        <v>93503684</v>
      </c>
      <c r="L5" s="3" t="n">
        <f aca="false">+K5*100/$K$8</f>
        <v>7.37295954070521</v>
      </c>
      <c r="M5" s="1" t="s">
        <v>9</v>
      </c>
      <c r="N5" s="0" t="n">
        <v>7.4</v>
      </c>
    </row>
    <row r="6" customFormat="false" ht="14.65" hidden="false" customHeight="false" outlineLevel="0" collapsed="false">
      <c r="A6" s="1" t="s">
        <v>10</v>
      </c>
      <c r="B6" s="2" t="n">
        <v>14</v>
      </c>
      <c r="C6" s="2" t="n">
        <v>13497839</v>
      </c>
      <c r="D6" s="2" t="n">
        <v>2</v>
      </c>
      <c r="E6" s="2" t="n">
        <v>194809</v>
      </c>
      <c r="F6" s="2" t="n">
        <v>20</v>
      </c>
      <c r="G6" s="2" t="n">
        <v>24382373</v>
      </c>
      <c r="H6" s="2" t="n">
        <v>40</v>
      </c>
      <c r="I6" s="2" t="n">
        <v>104449492</v>
      </c>
      <c r="J6" s="2" t="n">
        <f aca="false">+H6+F6+D6+B6</f>
        <v>76</v>
      </c>
      <c r="K6" s="2" t="n">
        <f aca="false">+I6+G6+E6+C6</f>
        <v>142524513</v>
      </c>
      <c r="L6" s="3" t="n">
        <f aca="false">+K6*100/$K$8</f>
        <v>11.2383536450576</v>
      </c>
      <c r="M6" s="1" t="s">
        <v>10</v>
      </c>
      <c r="N6" s="0" t="n">
        <v>11.2</v>
      </c>
    </row>
    <row r="7" customFormat="false" ht="14.65" hidden="false" customHeight="false" outlineLevel="0" collapsed="false">
      <c r="A7" s="1" t="s">
        <v>11</v>
      </c>
      <c r="B7" s="2" t="n">
        <v>497</v>
      </c>
      <c r="C7" s="2" t="n">
        <v>3973481</v>
      </c>
      <c r="D7" s="2" t="n">
        <v>54</v>
      </c>
      <c r="E7" s="2" t="n">
        <v>745335</v>
      </c>
      <c r="F7" s="2" t="n">
        <v>250</v>
      </c>
      <c r="G7" s="2" t="n">
        <v>7223546</v>
      </c>
      <c r="H7" s="2" t="n">
        <v>769</v>
      </c>
      <c r="I7" s="2" t="n">
        <v>32385725</v>
      </c>
      <c r="J7" s="2" t="n">
        <f aca="false">+H7+F7+D7+B7</f>
        <v>1570</v>
      </c>
      <c r="K7" s="2" t="n">
        <f aca="false">+I7+G7+E7+C7</f>
        <v>44328087</v>
      </c>
      <c r="L7" s="3" t="n">
        <f aca="false">+K7*100/$K$8</f>
        <v>3.49536165834771</v>
      </c>
      <c r="M7" s="1" t="s">
        <v>11</v>
      </c>
      <c r="N7" s="0" t="n">
        <v>3.5</v>
      </c>
    </row>
    <row r="8" customFormat="false" ht="14.65" hidden="false" customHeight="false" outlineLevel="0" collapsed="false">
      <c r="A8" s="1" t="s">
        <v>4</v>
      </c>
      <c r="B8" s="2" t="n">
        <v>104467</v>
      </c>
      <c r="C8" s="2" t="n">
        <v>203382978</v>
      </c>
      <c r="D8" s="2" t="n">
        <v>12886</v>
      </c>
      <c r="E8" s="2" t="n">
        <v>25350000</v>
      </c>
      <c r="F8" s="2" t="n">
        <v>256040</v>
      </c>
      <c r="G8" s="2" t="n">
        <v>374320016</v>
      </c>
      <c r="H8" s="2" t="n">
        <v>447813</v>
      </c>
      <c r="I8" s="2" t="n">
        <v>665144444</v>
      </c>
      <c r="J8" s="2" t="n">
        <f aca="false">+H8+F8+D8+B8</f>
        <v>821206</v>
      </c>
      <c r="K8" s="2" t="n">
        <f aca="false">+I8+G8+E8+C8</f>
        <v>1268197438</v>
      </c>
      <c r="M8" s="1" t="s">
        <v>4</v>
      </c>
      <c r="N8" s="0" t="n">
        <f aca="false">SUM(N3:N7)</f>
        <v>100</v>
      </c>
    </row>
    <row r="9" customFormat="false" ht="14.65" hidden="false" customHeight="false" outlineLevel="0" collapsed="false">
      <c r="C9" s="0" t="s">
        <v>12</v>
      </c>
      <c r="E9" s="0" t="s">
        <v>12</v>
      </c>
      <c r="G9" s="0" t="s">
        <v>12</v>
      </c>
      <c r="I9" s="0" t="s">
        <v>12</v>
      </c>
      <c r="K9" s="0" t="s">
        <v>12</v>
      </c>
    </row>
    <row r="10" customFormat="false" ht="14.65" hidden="false" customHeight="false" outlineLevel="0" collapsed="false">
      <c r="A10" s="1" t="s">
        <v>7</v>
      </c>
      <c r="C10" s="2" t="n">
        <v>1150482618.84</v>
      </c>
      <c r="E10" s="2" t="n">
        <v>45222790.85</v>
      </c>
      <c r="G10" s="2" t="n">
        <v>269025796.03</v>
      </c>
      <c r="I10" s="2" t="n">
        <v>501902468.05</v>
      </c>
      <c r="K10" s="2" t="n">
        <f aca="false">+I10+G10+E10+C10</f>
        <v>1966633673.77</v>
      </c>
      <c r="L10" s="3" t="n">
        <f aca="false">+K10*100/$K$15</f>
        <v>50.0002517084135</v>
      </c>
      <c r="M10" s="1" t="s">
        <v>7</v>
      </c>
    </row>
    <row r="11" customFormat="false" ht="14.65" hidden="false" customHeight="false" outlineLevel="0" collapsed="false">
      <c r="A11" s="1" t="s">
        <v>8</v>
      </c>
      <c r="C11" s="2" t="n">
        <v>259889541.81</v>
      </c>
      <c r="E11" s="2" t="n">
        <v>24702712.36</v>
      </c>
      <c r="G11" s="2" t="n">
        <v>177393136.83</v>
      </c>
      <c r="I11" s="2" t="n">
        <v>393355883.81</v>
      </c>
      <c r="K11" s="2" t="n">
        <f aca="false">+I11+G11+E11+C11</f>
        <v>855341274.81</v>
      </c>
      <c r="L11" s="3" t="n">
        <f aca="false">+K11*100/$K$15</f>
        <v>21.7464389059866</v>
      </c>
      <c r="M11" s="1" t="s">
        <v>8</v>
      </c>
    </row>
    <row r="12" customFormat="false" ht="14.65" hidden="false" customHeight="false" outlineLevel="0" collapsed="false">
      <c r="A12" s="1" t="s">
        <v>9</v>
      </c>
      <c r="C12" s="2" t="n">
        <v>69039014.78</v>
      </c>
      <c r="E12" s="2" t="n">
        <v>1172417.52</v>
      </c>
      <c r="G12" s="2" t="n">
        <v>36363375.01</v>
      </c>
      <c r="I12" s="2" t="n">
        <v>211153007.08</v>
      </c>
      <c r="K12" s="2" t="n">
        <f aca="false">+I12+G12+E12+C12</f>
        <v>317727814.39</v>
      </c>
      <c r="L12" s="3" t="n">
        <f aca="false">+K12*100/$K$15</f>
        <v>8.07800197166869</v>
      </c>
      <c r="M12" s="1" t="s">
        <v>9</v>
      </c>
    </row>
    <row r="13" customFormat="false" ht="14.65" hidden="false" customHeight="false" outlineLevel="0" collapsed="false">
      <c r="A13" s="1" t="s">
        <v>10</v>
      </c>
      <c r="C13" s="2" t="n">
        <v>172758602.29</v>
      </c>
      <c r="E13" s="2" t="n">
        <v>670644.25</v>
      </c>
      <c r="G13" s="2" t="n">
        <v>54715761.12</v>
      </c>
      <c r="I13" s="2" t="n">
        <v>446682296.98</v>
      </c>
      <c r="K13" s="2" t="n">
        <f aca="false">+I13+G13+E13+C13</f>
        <v>674827304.64</v>
      </c>
      <c r="L13" s="3" t="n">
        <f aca="false">+K13*100/$K$15</f>
        <v>17.1570005851819</v>
      </c>
      <c r="M13" s="1" t="s">
        <v>10</v>
      </c>
    </row>
    <row r="14" customFormat="false" ht="14.65" hidden="false" customHeight="false" outlineLevel="0" collapsed="false">
      <c r="A14" s="1" t="s">
        <v>11</v>
      </c>
      <c r="C14" s="2" t="n">
        <v>18579831.29</v>
      </c>
      <c r="E14" s="2" t="n">
        <v>2217435.02</v>
      </c>
      <c r="G14" s="2" t="n">
        <v>11054616.21</v>
      </c>
      <c r="I14" s="2" t="n">
        <v>86865596.78</v>
      </c>
      <c r="K14" s="2" t="n">
        <f aca="false">+I14+G14+E14+C14</f>
        <v>118717479.3</v>
      </c>
      <c r="L14" s="3" t="n">
        <f aca="false">+K14*100/$K$15</f>
        <v>3.01830682874933</v>
      </c>
      <c r="M14" s="1" t="s">
        <v>11</v>
      </c>
    </row>
    <row r="15" customFormat="false" ht="14.65" hidden="false" customHeight="false" outlineLevel="0" collapsed="false">
      <c r="A15" s="1" t="s">
        <v>4</v>
      </c>
      <c r="C15" s="2" t="n">
        <v>1670749609.01</v>
      </c>
      <c r="E15" s="2" t="n">
        <v>73986000</v>
      </c>
      <c r="G15" s="2" t="n">
        <v>548552685.2</v>
      </c>
      <c r="I15" s="2" t="n">
        <v>1639959252.7</v>
      </c>
      <c r="K15" s="2" t="n">
        <f aca="false">+I15+G15+E15+C15</f>
        <v>3933247546.91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