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1" sheetId="1" state="visible" r:id="rId2"/>
  </sheets>
  <externalReferences>
    <externalReference r:id="rId3"/>
  </externalReferences>
  <definedNames>
    <definedName function="false" hidden="false" localSheetId="0" name="_xlnm.Print_Area" vbProcedure="false">RATIO1!$U$2:$A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النسب المالية لجميع القطاعات ( 1995 - 1996 )َ</t>
  </si>
  <si>
    <t xml:space="preserve">Financial Ratios For all Sectors ( 1995 - 1996 )</t>
  </si>
  <si>
    <t xml:space="preserve">العائد الى رأس</t>
  </si>
  <si>
    <t xml:space="preserve">الارباح الموزعة الى َ   </t>
  </si>
  <si>
    <t xml:space="preserve">العائد على    </t>
  </si>
  <si>
    <t xml:space="preserve">الارباح الموزعة الى </t>
  </si>
  <si>
    <t xml:space="preserve">القيمة السوقية الى </t>
  </si>
  <si>
    <t xml:space="preserve">عائد السهم </t>
  </si>
  <si>
    <t xml:space="preserve">معدل دوران َ   </t>
  </si>
  <si>
    <t xml:space="preserve">المبيعات( الايرادات ) الى  </t>
  </si>
  <si>
    <t xml:space="preserve">القروض الى</t>
  </si>
  <si>
    <t xml:space="preserve">النقد والاستثمارات َ   </t>
  </si>
  <si>
    <t xml:space="preserve">حقوق المساهمين    </t>
  </si>
  <si>
    <t xml:space="preserve">نسبة الملكية َ   </t>
  </si>
  <si>
    <t xml:space="preserve">العائد الى  َ   </t>
  </si>
  <si>
    <t xml:space="preserve">العائد الى َ   </t>
  </si>
  <si>
    <t xml:space="preserve">المال المدفوع ( % )َ   </t>
  </si>
  <si>
    <t xml:space="preserve">رأس المال المدفوع ( % )َ   </t>
  </si>
  <si>
    <t xml:space="preserve"> الاستثمار ( % )َ   </t>
  </si>
  <si>
    <t xml:space="preserve">القيمة السوقية ( % )َ    </t>
  </si>
  <si>
    <t xml:space="preserve"> القيمة الدفترية ( مرة )َ</t>
  </si>
  <si>
    <t xml:space="preserve"> العائد ( مرة )َ</t>
  </si>
  <si>
    <t xml:space="preserve">الواحد ( دينار )َ</t>
  </si>
  <si>
    <t xml:space="preserve"> السهم  ( % )َ   </t>
  </si>
  <si>
    <t xml:space="preserve"> مجموع الموجودات ( % )َ   </t>
  </si>
  <si>
    <t xml:space="preserve"> حقوق المساهمين ( % )َ   </t>
  </si>
  <si>
    <t xml:space="preserve"> الودائع ( % )َ   </t>
  </si>
  <si>
    <t xml:space="preserve"> الى الودائع ( % )َ   </t>
  </si>
  <si>
    <t xml:space="preserve">الى الودائع ( % )َ   </t>
  </si>
  <si>
    <t xml:space="preserve">َ ( % )َ   </t>
  </si>
  <si>
    <t xml:space="preserve">المبيعات ( الايرادات )( % )َ   </t>
  </si>
  <si>
    <t xml:space="preserve">Return on Paid-In</t>
  </si>
  <si>
    <t xml:space="preserve">Dividends Paid to</t>
  </si>
  <si>
    <t xml:space="preserve">Return on </t>
  </si>
  <si>
    <t xml:space="preserve">Dividend Yield</t>
  </si>
  <si>
    <t xml:space="preserve">Price Book Value</t>
  </si>
  <si>
    <t xml:space="preserve">Price Earning </t>
  </si>
  <si>
    <t xml:space="preserve">Earnings Per </t>
  </si>
  <si>
    <t xml:space="preserve">Turnover Ratio</t>
  </si>
  <si>
    <t xml:space="preserve">Sector</t>
  </si>
  <si>
    <t xml:space="preserve">القطاع</t>
  </si>
  <si>
    <t xml:space="preserve">Net Sales ( Revenues )ٍ</t>
  </si>
  <si>
    <t xml:space="preserve">Net Sales ( Revenues ) toٍ</t>
  </si>
  <si>
    <t xml:space="preserve">Credits to</t>
  </si>
  <si>
    <t xml:space="preserve">Cash &amp; Portfolio Inv.</t>
  </si>
  <si>
    <t xml:space="preserve">Shareholders' Equity</t>
  </si>
  <si>
    <t xml:space="preserve">Equity Ratio </t>
  </si>
  <si>
    <t xml:space="preserve">Return on Net Sales</t>
  </si>
  <si>
    <t xml:space="preserve">Capital ( % )</t>
  </si>
  <si>
    <t xml:space="preserve"> Paid-In Capital (%)</t>
  </si>
  <si>
    <t xml:space="preserve"> Investment (%)</t>
  </si>
  <si>
    <t xml:space="preserve">Ratio ( % )</t>
  </si>
  <si>
    <t xml:space="preserve">Ratio ( Times )</t>
  </si>
  <si>
    <t xml:space="preserve">Share (J D)</t>
  </si>
  <si>
    <t xml:space="preserve"> ( % )</t>
  </si>
  <si>
    <t xml:space="preserve"> to Total Assets (%)</t>
  </si>
  <si>
    <t xml:space="preserve">ٍShareholders' Equity (%)</t>
  </si>
  <si>
    <t xml:space="preserve">to Deposits ( % )</t>
  </si>
  <si>
    <t xml:space="preserve"> (%)</t>
  </si>
  <si>
    <t xml:space="preserve">( Revenues ) (%)</t>
  </si>
  <si>
    <t xml:space="preserve">Shareholders Equity (%)</t>
  </si>
  <si>
    <t xml:space="preserve">البنوك والشركات المالية</t>
  </si>
  <si>
    <t xml:space="preserve"> </t>
  </si>
  <si>
    <t xml:space="preserve">-</t>
  </si>
  <si>
    <t xml:space="preserve">Banks &amp; Financial Companies</t>
  </si>
  <si>
    <t xml:space="preserve">     التــأميــن</t>
  </si>
  <si>
    <t xml:space="preserve"> Insurance Companies</t>
  </si>
  <si>
    <t xml:space="preserve">     الخــدمات</t>
  </si>
  <si>
    <t xml:space="preserve"> Services Companies</t>
  </si>
  <si>
    <t xml:space="preserve">      الصنــاعة</t>
  </si>
  <si>
    <t xml:space="preserve"> Industrial Companies</t>
  </si>
  <si>
    <t xml:space="preserve">المجموع العام</t>
  </si>
  <si>
    <t xml:space="preserve">Grand Total</t>
  </si>
  <si>
    <t xml:space="preserve">- 386 -</t>
  </si>
  <si>
    <t xml:space="preserve">- 387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5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9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CUM-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CUM-DAT"/>
    </sheetNames>
    <sheetDataSet>
      <sheetData sheetId="0">
        <row r="9">
          <cell r="F9">
            <v>201382978</v>
          </cell>
          <cell r="G9">
            <v>177588128</v>
          </cell>
          <cell r="H9">
            <v>1664229610</v>
          </cell>
          <cell r="I9">
            <v>1392287420</v>
          </cell>
        </row>
        <row r="10">
          <cell r="N10">
            <v>7573868227</v>
          </cell>
          <cell r="O10">
            <v>6872401321</v>
          </cell>
          <cell r="P10">
            <v>853713217</v>
          </cell>
          <cell r="Q10">
            <v>743365244</v>
          </cell>
        </row>
        <row r="10">
          <cell r="X10">
            <v>240982978</v>
          </cell>
          <cell r="Y10">
            <v>217188128</v>
          </cell>
        </row>
        <row r="11">
          <cell r="F11">
            <v>25350000</v>
          </cell>
          <cell r="G11">
            <v>25350000</v>
          </cell>
          <cell r="H11">
            <v>73986000</v>
          </cell>
          <cell r="I11">
            <v>78461000</v>
          </cell>
        </row>
        <row r="12">
          <cell r="P12">
            <v>42456465</v>
          </cell>
          <cell r="Q12">
            <v>39647799</v>
          </cell>
        </row>
        <row r="12">
          <cell r="X12">
            <v>25350000</v>
          </cell>
          <cell r="Y12">
            <v>25350000</v>
          </cell>
        </row>
        <row r="13">
          <cell r="F13">
            <v>284685178</v>
          </cell>
          <cell r="G13">
            <v>168682199</v>
          </cell>
          <cell r="H13">
            <v>305213147</v>
          </cell>
          <cell r="I13">
            <v>260914048</v>
          </cell>
        </row>
        <row r="14">
          <cell r="P14">
            <v>279355000</v>
          </cell>
          <cell r="Q14">
            <v>152210420</v>
          </cell>
        </row>
        <row r="14">
          <cell r="X14">
            <v>220512613</v>
          </cell>
          <cell r="Y14">
            <v>127789982</v>
          </cell>
        </row>
        <row r="15">
          <cell r="F15">
            <v>624541524</v>
          </cell>
          <cell r="G15">
            <v>500974504</v>
          </cell>
          <cell r="H15">
            <v>1434428455</v>
          </cell>
          <cell r="I15">
            <v>1680211176</v>
          </cell>
        </row>
        <row r="16">
          <cell r="P16">
            <v>974733021</v>
          </cell>
          <cell r="Q16">
            <v>872461371</v>
          </cell>
        </row>
        <row r="16">
          <cell r="X16">
            <v>552173642</v>
          </cell>
          <cell r="Y16">
            <v>473772305</v>
          </cell>
        </row>
        <row r="17">
          <cell r="F17">
            <v>1135959680</v>
          </cell>
          <cell r="G17">
            <v>872594831</v>
          </cell>
          <cell r="H17">
            <v>3477857212</v>
          </cell>
          <cell r="I17">
            <v>3411873644</v>
          </cell>
        </row>
        <row r="18">
          <cell r="P18">
            <v>2150257703</v>
          </cell>
          <cell r="Q18">
            <v>1807684834</v>
          </cell>
        </row>
        <row r="18">
          <cell r="X18">
            <v>1039019233</v>
          </cell>
          <cell r="Y18">
            <v>844100415</v>
          </cell>
        </row>
        <row r="27">
          <cell r="F27">
            <v>11952539663</v>
          </cell>
          <cell r="G27">
            <v>10564667679</v>
          </cell>
          <cell r="H27">
            <v>14227035672</v>
          </cell>
          <cell r="I27">
            <v>12558700387</v>
          </cell>
          <cell r="J27">
            <v>6197872114</v>
          </cell>
          <cell r="K27">
            <v>5293927606</v>
          </cell>
        </row>
        <row r="27">
          <cell r="S27">
            <v>25506951</v>
          </cell>
          <cell r="T27">
            <v>25324508</v>
          </cell>
          <cell r="U27">
            <v>94716386</v>
          </cell>
          <cell r="V27">
            <v>100562833</v>
          </cell>
        </row>
        <row r="29">
          <cell r="H29">
            <v>116140484</v>
          </cell>
          <cell r="I29">
            <v>105162651</v>
          </cell>
        </row>
        <row r="29">
          <cell r="S29">
            <v>2850000</v>
          </cell>
          <cell r="T29">
            <v>2890500</v>
          </cell>
          <cell r="U29">
            <v>6007574</v>
          </cell>
          <cell r="V29">
            <v>5349537</v>
          </cell>
        </row>
        <row r="29">
          <cell r="Y29">
            <v>55003821</v>
          </cell>
          <cell r="Z29">
            <v>44862889</v>
          </cell>
        </row>
        <row r="31">
          <cell r="H31">
            <v>547484078</v>
          </cell>
          <cell r="I31">
            <v>369321758</v>
          </cell>
        </row>
        <row r="31">
          <cell r="S31">
            <v>10845377</v>
          </cell>
          <cell r="T31">
            <v>7885816</v>
          </cell>
          <cell r="U31">
            <v>20284918</v>
          </cell>
          <cell r="V31">
            <v>12955605</v>
          </cell>
        </row>
        <row r="31">
          <cell r="Y31">
            <v>218990372</v>
          </cell>
          <cell r="Z31">
            <v>166143856</v>
          </cell>
        </row>
        <row r="33">
          <cell r="H33">
            <v>1880654555</v>
          </cell>
          <cell r="I33">
            <v>1666334448</v>
          </cell>
        </row>
        <row r="33">
          <cell r="S33">
            <v>39839809</v>
          </cell>
          <cell r="T33">
            <v>40599380</v>
          </cell>
          <cell r="U33">
            <v>71448931</v>
          </cell>
          <cell r="V33">
            <v>61451535</v>
          </cell>
        </row>
        <row r="33">
          <cell r="Y33">
            <v>1302696167</v>
          </cell>
          <cell r="Z33">
            <v>1126717161</v>
          </cell>
        </row>
        <row r="35">
          <cell r="H35">
            <v>2544279117</v>
          </cell>
          <cell r="I35">
            <v>2140818857</v>
          </cell>
        </row>
        <row r="35">
          <cell r="S35">
            <v>79042137</v>
          </cell>
          <cell r="T35">
            <v>76700204</v>
          </cell>
          <cell r="U35">
            <v>192457809</v>
          </cell>
          <cell r="V35">
            <v>1803195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N35"/>
  <sheetViews>
    <sheetView showFormulas="false" showGridLines="fals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S3" activeCellId="0" sqref="S3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8.54"/>
    <col collapsed="false" customWidth="true" hidden="false" outlineLevel="0" max="3" min="3" style="1" width="7.1"/>
    <col collapsed="false" customWidth="true" hidden="false" outlineLevel="0" max="4" min="4" style="1" width="9.88"/>
    <col collapsed="false" customWidth="true" hidden="false" outlineLevel="0" max="5" min="5" style="1" width="8.32"/>
    <col collapsed="false" customWidth="true" hidden="false" outlineLevel="0" max="6" min="6" style="1" width="7.1"/>
    <col collapsed="false" customWidth="true" hidden="false" outlineLevel="0" max="7" min="7" style="1" width="6.66"/>
    <col collapsed="false" customWidth="true" hidden="false" outlineLevel="0" max="8" min="8" style="1" width="8.66"/>
    <col collapsed="false" customWidth="true" hidden="false" outlineLevel="0" max="9" min="9" style="1" width="7.1"/>
    <col collapsed="false" customWidth="true" hidden="false" outlineLevel="0" max="10" min="10" style="1" width="7.99"/>
    <col collapsed="false" customWidth="true" hidden="false" outlineLevel="0" max="11" min="11" style="1" width="7.43"/>
    <col collapsed="false" customWidth="true" hidden="false" outlineLevel="0" max="13" min="12" style="1" width="6.54"/>
    <col collapsed="false" customWidth="true" hidden="false" outlineLevel="0" max="14" min="14" style="1" width="6.43"/>
    <col collapsed="false" customWidth="true" hidden="false" outlineLevel="0" max="15" min="15" style="1" width="6.54"/>
    <col collapsed="false" customWidth="true" hidden="false" outlineLevel="0" max="16" min="16" style="1" width="7.66"/>
    <col collapsed="false" customWidth="true" hidden="false" outlineLevel="0" max="17" min="17" style="1" width="7.54"/>
    <col collapsed="false" customWidth="true" hidden="false" outlineLevel="0" max="18" min="18" style="1" width="13.32"/>
    <col collapsed="false" customWidth="true" hidden="false" outlineLevel="0" max="19" min="19" style="1" width="11.09"/>
    <col collapsed="false" customWidth="false" hidden="false" outlineLevel="0" max="21" min="20" style="1" width="8.88"/>
    <col collapsed="false" customWidth="true" hidden="false" outlineLevel="0" max="22" min="22" style="1" width="10.43"/>
    <col collapsed="false" customWidth="true" hidden="false" outlineLevel="0" max="23" min="23" style="1" width="10.99"/>
    <col collapsed="false" customWidth="true" hidden="false" outlineLevel="0" max="24" min="24" style="1" width="10.32"/>
    <col collapsed="false" customWidth="false" hidden="false" outlineLevel="0" max="26" min="25" style="1" width="8.88"/>
    <col collapsed="false" customWidth="true" hidden="false" outlineLevel="0" max="27" min="27" style="1" width="8.66"/>
    <col collapsed="false" customWidth="true" hidden="false" outlineLevel="0" max="28" min="28" style="1" width="8.43"/>
    <col collapsed="false" customWidth="true" hidden="false" outlineLevel="0" max="30" min="29" style="1" width="8.66"/>
    <col collapsed="false" customWidth="true" hidden="false" outlineLevel="0" max="31" min="31" style="1" width="6.88"/>
    <col collapsed="false" customWidth="true" hidden="false" outlineLevel="0" max="32" min="32" style="1" width="6.66"/>
    <col collapsed="false" customWidth="true" hidden="false" outlineLevel="0" max="33" min="33" style="1" width="10.54"/>
    <col collapsed="false" customWidth="false" hidden="false" outlineLevel="0" max="34" min="34" style="1" width="8.88"/>
    <col collapsed="false" customWidth="true" hidden="false" outlineLevel="0" max="35" min="35" style="1" width="9.66"/>
    <col collapsed="false" customWidth="true" hidden="false" outlineLevel="0" max="36" min="36" style="1" width="10.66"/>
    <col collapsed="false" customWidth="true" hidden="false" outlineLevel="0" max="37" min="37" style="1" width="7.88"/>
    <col collapsed="false" customWidth="true" hidden="false" outlineLevel="0" max="38" min="38" style="1" width="7.54"/>
    <col collapsed="false" customWidth="false" hidden="false" outlineLevel="0" max="257" min="39" style="1" width="8.88"/>
  </cols>
  <sheetData>
    <row r="2" customFormat="false" ht="18.6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0</v>
      </c>
      <c r="T2" s="4"/>
      <c r="U2" s="5" t="s">
        <v>1</v>
      </c>
      <c r="V2" s="3"/>
      <c r="W2" s="3"/>
      <c r="X2" s="3"/>
      <c r="Y2" s="3"/>
      <c r="Z2" s="3"/>
      <c r="AA2" s="3"/>
      <c r="AB2" s="2"/>
      <c r="AC2" s="2"/>
      <c r="AD2" s="2"/>
      <c r="AE2" s="2"/>
      <c r="AF2" s="2"/>
      <c r="AG2" s="2"/>
      <c r="AH2" s="2"/>
      <c r="AI2" s="2"/>
      <c r="AJ2" s="2"/>
      <c r="AK2" s="6"/>
      <c r="AL2" s="6"/>
      <c r="AM2" s="6"/>
      <c r="AN2" s="6"/>
    </row>
    <row r="3" customFormat="false" ht="24.9" hidden="false" customHeight="true" outlineLevel="0" collapsed="false">
      <c r="S3" s="7"/>
      <c r="T3" s="7"/>
      <c r="U3" s="7"/>
      <c r="V3" s="7"/>
      <c r="W3" s="7"/>
      <c r="X3" s="7"/>
      <c r="Y3" s="7"/>
      <c r="Z3" s="7"/>
      <c r="AA3" s="7"/>
    </row>
    <row r="4" customFormat="false" ht="24.9" hidden="false" customHeight="true" outlineLevel="0" collapsed="false">
      <c r="B4" s="8" t="s">
        <v>2</v>
      </c>
      <c r="C4" s="8"/>
      <c r="D4" s="8" t="s">
        <v>3</v>
      </c>
      <c r="E4" s="8"/>
      <c r="F4" s="8" t="s">
        <v>4</v>
      </c>
      <c r="G4" s="8"/>
      <c r="H4" s="8" t="s">
        <v>5</v>
      </c>
      <c r="I4" s="8"/>
      <c r="J4" s="9" t="s">
        <v>6</v>
      </c>
      <c r="K4" s="9"/>
      <c r="L4" s="8" t="s">
        <v>6</v>
      </c>
      <c r="M4" s="8"/>
      <c r="N4" s="8" t="s">
        <v>7</v>
      </c>
      <c r="O4" s="8"/>
      <c r="P4" s="10" t="s">
        <v>8</v>
      </c>
      <c r="Q4" s="10"/>
      <c r="R4" s="11"/>
      <c r="S4" s="12"/>
      <c r="T4" s="6"/>
      <c r="U4" s="8" t="s">
        <v>9</v>
      </c>
      <c r="V4" s="8"/>
      <c r="W4" s="8" t="s">
        <v>9</v>
      </c>
      <c r="X4" s="8"/>
      <c r="Y4" s="8" t="s">
        <v>10</v>
      </c>
      <c r="Z4" s="8"/>
      <c r="AA4" s="10" t="s">
        <v>11</v>
      </c>
      <c r="AB4" s="10"/>
      <c r="AC4" s="8" t="s">
        <v>12</v>
      </c>
      <c r="AD4" s="8"/>
      <c r="AE4" s="10" t="s">
        <v>13</v>
      </c>
      <c r="AF4" s="10"/>
      <c r="AG4" s="10" t="s">
        <v>14</v>
      </c>
      <c r="AH4" s="10"/>
      <c r="AI4" s="10" t="s">
        <v>15</v>
      </c>
      <c r="AJ4" s="10"/>
    </row>
    <row r="5" customFormat="false" ht="24.9" hidden="false" customHeight="true" outlineLevel="0" collapsed="false">
      <c r="B5" s="13" t="s">
        <v>16</v>
      </c>
      <c r="C5" s="13"/>
      <c r="D5" s="13" t="s">
        <v>17</v>
      </c>
      <c r="E5" s="13"/>
      <c r="F5" s="13" t="s">
        <v>18</v>
      </c>
      <c r="G5" s="13"/>
      <c r="H5" s="14" t="s">
        <v>19</v>
      </c>
      <c r="I5" s="14"/>
      <c r="J5" s="15" t="s">
        <v>20</v>
      </c>
      <c r="K5" s="15"/>
      <c r="L5" s="13" t="s">
        <v>21</v>
      </c>
      <c r="M5" s="13"/>
      <c r="N5" s="13" t="s">
        <v>22</v>
      </c>
      <c r="O5" s="13"/>
      <c r="P5" s="14" t="s">
        <v>23</v>
      </c>
      <c r="Q5" s="14"/>
      <c r="R5" s="16"/>
      <c r="S5" s="17"/>
      <c r="T5" s="6"/>
      <c r="U5" s="15" t="s">
        <v>24</v>
      </c>
      <c r="V5" s="15"/>
      <c r="W5" s="13" t="s">
        <v>25</v>
      </c>
      <c r="X5" s="13"/>
      <c r="Y5" s="15" t="s">
        <v>26</v>
      </c>
      <c r="Z5" s="15"/>
      <c r="AA5" s="13" t="s">
        <v>27</v>
      </c>
      <c r="AB5" s="13"/>
      <c r="AC5" s="13" t="s">
        <v>28</v>
      </c>
      <c r="AD5" s="13"/>
      <c r="AE5" s="14" t="s">
        <v>29</v>
      </c>
      <c r="AF5" s="14"/>
      <c r="AG5" s="14" t="s">
        <v>30</v>
      </c>
      <c r="AH5" s="14"/>
      <c r="AI5" s="14" t="s">
        <v>25</v>
      </c>
      <c r="AJ5" s="14"/>
    </row>
    <row r="6" customFormat="false" ht="24.9" hidden="false" customHeight="true" outlineLevel="0" collapsed="false">
      <c r="B6" s="18" t="s">
        <v>31</v>
      </c>
      <c r="C6" s="18"/>
      <c r="D6" s="18" t="s">
        <v>32</v>
      </c>
      <c r="E6" s="18"/>
      <c r="F6" s="13" t="s">
        <v>33</v>
      </c>
      <c r="G6" s="13"/>
      <c r="H6" s="13" t="s">
        <v>34</v>
      </c>
      <c r="I6" s="13"/>
      <c r="J6" s="15" t="s">
        <v>35</v>
      </c>
      <c r="K6" s="15"/>
      <c r="L6" s="13" t="s">
        <v>36</v>
      </c>
      <c r="M6" s="13"/>
      <c r="N6" s="13" t="s">
        <v>37</v>
      </c>
      <c r="O6" s="13"/>
      <c r="P6" s="13" t="s">
        <v>38</v>
      </c>
      <c r="Q6" s="13"/>
      <c r="R6" s="19" t="s">
        <v>39</v>
      </c>
      <c r="S6" s="20" t="s">
        <v>40</v>
      </c>
      <c r="T6" s="21"/>
      <c r="U6" s="13" t="s">
        <v>41</v>
      </c>
      <c r="V6" s="13"/>
      <c r="W6" s="13" t="s">
        <v>42</v>
      </c>
      <c r="X6" s="13"/>
      <c r="Y6" s="13" t="s">
        <v>43</v>
      </c>
      <c r="Z6" s="13"/>
      <c r="AA6" s="13" t="s">
        <v>44</v>
      </c>
      <c r="AB6" s="13"/>
      <c r="AC6" s="13" t="s">
        <v>45</v>
      </c>
      <c r="AD6" s="13"/>
      <c r="AE6" s="13" t="s">
        <v>46</v>
      </c>
      <c r="AF6" s="13"/>
      <c r="AG6" s="13" t="s">
        <v>47</v>
      </c>
      <c r="AH6" s="13"/>
      <c r="AI6" s="13" t="s">
        <v>33</v>
      </c>
      <c r="AJ6" s="13"/>
    </row>
    <row r="7" customFormat="false" ht="24.9" hidden="false" customHeight="true" outlineLevel="0" collapsed="false">
      <c r="B7" s="22" t="s">
        <v>48</v>
      </c>
      <c r="C7" s="22"/>
      <c r="D7" s="22" t="s">
        <v>49</v>
      </c>
      <c r="E7" s="22"/>
      <c r="F7" s="23" t="s">
        <v>50</v>
      </c>
      <c r="G7" s="23"/>
      <c r="H7" s="23" t="s">
        <v>51</v>
      </c>
      <c r="I7" s="23"/>
      <c r="J7" s="24" t="s">
        <v>52</v>
      </c>
      <c r="K7" s="24"/>
      <c r="L7" s="23" t="s">
        <v>52</v>
      </c>
      <c r="M7" s="23"/>
      <c r="N7" s="23" t="s">
        <v>53</v>
      </c>
      <c r="O7" s="23"/>
      <c r="P7" s="23" t="s">
        <v>54</v>
      </c>
      <c r="Q7" s="23"/>
      <c r="R7" s="16"/>
      <c r="S7" s="17"/>
      <c r="T7" s="6"/>
      <c r="U7" s="23" t="s">
        <v>55</v>
      </c>
      <c r="V7" s="23"/>
      <c r="W7" s="23" t="s">
        <v>56</v>
      </c>
      <c r="X7" s="23"/>
      <c r="Y7" s="23" t="s">
        <v>57</v>
      </c>
      <c r="Z7" s="23"/>
      <c r="AA7" s="23" t="s">
        <v>57</v>
      </c>
      <c r="AB7" s="23"/>
      <c r="AC7" s="23" t="s">
        <v>57</v>
      </c>
      <c r="AD7" s="23"/>
      <c r="AE7" s="23" t="s">
        <v>58</v>
      </c>
      <c r="AF7" s="23"/>
      <c r="AG7" s="23" t="s">
        <v>59</v>
      </c>
      <c r="AH7" s="23"/>
      <c r="AI7" s="23" t="s">
        <v>60</v>
      </c>
      <c r="AJ7" s="23"/>
    </row>
    <row r="8" customFormat="false" ht="20.1" hidden="false" customHeight="true" outlineLevel="0" collapsed="false">
      <c r="B8" s="25" t="n">
        <v>1996</v>
      </c>
      <c r="C8" s="25" t="n">
        <v>1995</v>
      </c>
      <c r="D8" s="25" t="n">
        <v>1996</v>
      </c>
      <c r="E8" s="25" t="n">
        <v>1995</v>
      </c>
      <c r="F8" s="25" t="n">
        <v>1996</v>
      </c>
      <c r="G8" s="25" t="n">
        <v>1995</v>
      </c>
      <c r="H8" s="25" t="n">
        <v>1996</v>
      </c>
      <c r="I8" s="25" t="n">
        <v>1995</v>
      </c>
      <c r="J8" s="25" t="n">
        <v>1996</v>
      </c>
      <c r="K8" s="25" t="n">
        <v>1995</v>
      </c>
      <c r="L8" s="25" t="n">
        <v>1996</v>
      </c>
      <c r="M8" s="25" t="n">
        <v>1995</v>
      </c>
      <c r="N8" s="25" t="n">
        <v>1996</v>
      </c>
      <c r="O8" s="25" t="n">
        <v>1995</v>
      </c>
      <c r="P8" s="25" t="n">
        <v>1996</v>
      </c>
      <c r="Q8" s="25" t="n">
        <v>1995</v>
      </c>
      <c r="R8" s="26"/>
      <c r="S8" s="27"/>
      <c r="T8" s="28"/>
      <c r="U8" s="25" t="n">
        <v>1996</v>
      </c>
      <c r="V8" s="25" t="n">
        <v>1995</v>
      </c>
      <c r="W8" s="25" t="n">
        <v>1996</v>
      </c>
      <c r="X8" s="25" t="n">
        <v>1995</v>
      </c>
      <c r="Y8" s="25" t="n">
        <v>1996</v>
      </c>
      <c r="Z8" s="25" t="n">
        <v>1995</v>
      </c>
      <c r="AA8" s="25" t="n">
        <v>1996</v>
      </c>
      <c r="AB8" s="25" t="n">
        <v>1995</v>
      </c>
      <c r="AC8" s="25" t="n">
        <v>1996</v>
      </c>
      <c r="AD8" s="25" t="n">
        <v>1995</v>
      </c>
      <c r="AE8" s="25" t="n">
        <v>1996</v>
      </c>
      <c r="AF8" s="25" t="n">
        <v>1995</v>
      </c>
      <c r="AG8" s="25" t="n">
        <v>1996</v>
      </c>
      <c r="AH8" s="25" t="n">
        <v>1995</v>
      </c>
      <c r="AI8" s="25" t="n">
        <v>1996</v>
      </c>
      <c r="AJ8" s="25" t="n">
        <v>1995</v>
      </c>
    </row>
    <row r="9" customFormat="false" ht="35.1" hidden="false" customHeight="true" outlineLevel="0" collapsed="false">
      <c r="B9" s="29" t="n">
        <f aca="false">+'[1]TCUM-DAT'!U27/'[1]TCUM-DAT'!X10*100</f>
        <v>39.3041810612864</v>
      </c>
      <c r="C9" s="29" t="n">
        <f aca="false">+'[1]TCUM-DAT'!V27/'[1]TCUM-DAT'!Y10*100</f>
        <v>46.3021777138758</v>
      </c>
      <c r="D9" s="29" t="n">
        <f aca="false">+'[1]TCUM-DAT'!S27/'[1]TCUM-DAT'!X10*100</f>
        <v>10.5845446892934</v>
      </c>
      <c r="E9" s="29" t="n">
        <f aca="false">+'[1]TCUM-DAT'!T27/'[1]TCUM-DAT'!Y10*100</f>
        <v>11.6601714067907</v>
      </c>
      <c r="F9" s="29" t="n">
        <f aca="false">+'[1]TCUM-DAT'!U27/'[1]TCUM-DAT'!H27*100</f>
        <v>0.665749269093419</v>
      </c>
      <c r="G9" s="29" t="n">
        <f aca="false">+'[1]TCUM-DAT'!V27/'[1]TCUM-DAT'!I27*100</f>
        <v>0.800742353118771</v>
      </c>
      <c r="H9" s="29" t="n">
        <f aca="false">+'[1]TCUM-DAT'!S27/'[1]TCUM-DAT'!H9*100</f>
        <v>1.53265816487906</v>
      </c>
      <c r="I9" s="29" t="n">
        <f aca="false">+'[1]TCUM-DAT'!T27/'[1]TCUM-DAT'!I9*100</f>
        <v>1.81891379870401</v>
      </c>
      <c r="J9" s="29" t="n">
        <f aca="false">+'[1]TCUM-DAT'!H9/'[1]TCUM-DAT'!P10</f>
        <v>1.94940124723406</v>
      </c>
      <c r="K9" s="29" t="n">
        <f aca="false">+'[1]TCUM-DAT'!I9/'[1]TCUM-DAT'!Q10</f>
        <v>1.8729519993539</v>
      </c>
      <c r="L9" s="29" t="n">
        <f aca="false">+'[1]TCUM-DAT'!H9/'[1]TCUM-DAT'!U27</f>
        <v>17.5706620605225</v>
      </c>
      <c r="M9" s="29" t="n">
        <f aca="false">+'[1]TCUM-DAT'!I9/'[1]TCUM-DAT'!V27</f>
        <v>13.8449502511529</v>
      </c>
      <c r="N9" s="29" t="n">
        <f aca="false">+'[1]TCUM-DAT'!U27/'[1]TCUM-DAT'!F9</f>
        <v>0.470329652191358</v>
      </c>
      <c r="O9" s="29" t="n">
        <f aca="false">+'[1]TCUM-DAT'!V27/'[1]TCUM-DAT'!G9</f>
        <v>0.566270021158171</v>
      </c>
      <c r="P9" s="29" t="n">
        <v>14.376</v>
      </c>
      <c r="Q9" s="29" t="n">
        <v>31.957</v>
      </c>
      <c r="R9" s="8" t="s">
        <v>61</v>
      </c>
      <c r="S9" s="8"/>
      <c r="T9" s="30" t="s">
        <v>62</v>
      </c>
      <c r="U9" s="29" t="s">
        <v>63</v>
      </c>
      <c r="V9" s="29" t="s">
        <v>63</v>
      </c>
      <c r="W9" s="29" t="s">
        <v>63</v>
      </c>
      <c r="X9" s="29" t="s">
        <v>63</v>
      </c>
      <c r="Y9" s="29" t="n">
        <f aca="false">+'[1]TCUM-DAT'!J27/'[1]TCUM-DAT'!F27*100</f>
        <v>51.8540183822689</v>
      </c>
      <c r="Z9" s="29" t="n">
        <f aca="false">+'[1]TCUM-DAT'!K27/'[1]TCUM-DAT'!G27*100</f>
        <v>50.1097409483409</v>
      </c>
      <c r="AA9" s="29" t="n">
        <f aca="false">+'[1]TCUM-DAT'!N10/'[1]TCUM-DAT'!F27*100</f>
        <v>63.3661835939812</v>
      </c>
      <c r="AB9" s="29" t="n">
        <f aca="false">+'[1]TCUM-DAT'!O10/'[1]TCUM-DAT'!G27*100</f>
        <v>65.0508045289552</v>
      </c>
      <c r="AC9" s="29" t="n">
        <f aca="false">+'[1]TCUM-DAT'!P10/'[1]TCUM-DAT'!F27*100</f>
        <v>7.14252569805507</v>
      </c>
      <c r="AD9" s="29" t="n">
        <f aca="false">+'[1]TCUM-DAT'!Q10/'[1]TCUM-DAT'!G27*100</f>
        <v>7.0363334331626</v>
      </c>
      <c r="AE9" s="29" t="n">
        <f aca="false">+'[1]TCUM-DAT'!P10/'[1]TCUM-DAT'!H27*100</f>
        <v>6.00064016624475</v>
      </c>
      <c r="AF9" s="29" t="n">
        <f aca="false">+'[1]TCUM-DAT'!Q10/'[1]TCUM-DAT'!I27*100</f>
        <v>5.91912555513695</v>
      </c>
      <c r="AG9" s="31" t="s">
        <v>63</v>
      </c>
      <c r="AH9" s="31" t="s">
        <v>63</v>
      </c>
      <c r="AI9" s="29" t="n">
        <f aca="false">+'[1]TCUM-DAT'!U27/'[1]TCUM-DAT'!P10*100</f>
        <v>11.0946374161617</v>
      </c>
      <c r="AJ9" s="29" t="n">
        <f aca="false">+'[1]TCUM-DAT'!V27/'[1]TCUM-DAT'!Q10*100</f>
        <v>13.528051494428</v>
      </c>
    </row>
    <row r="10" customFormat="false" ht="20.1" hidden="false" customHeight="tru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3" t="s">
        <v>64</v>
      </c>
      <c r="S10" s="23"/>
      <c r="T10" s="30" t="s">
        <v>62</v>
      </c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</row>
    <row r="11" customFormat="false" ht="35.1" hidden="false" customHeight="true" outlineLevel="0" collapsed="false">
      <c r="B11" s="29" t="n">
        <f aca="false">+'[1]TCUM-DAT'!U29/'[1]TCUM-DAT'!X12*100</f>
        <v>23.698516765286</v>
      </c>
      <c r="C11" s="29" t="n">
        <f aca="false">+'[1]TCUM-DAT'!V29/'[1]TCUM-DAT'!Y12*100</f>
        <v>21.1027100591716</v>
      </c>
      <c r="D11" s="29" t="n">
        <f aca="false">+'[1]TCUM-DAT'!S29/'[1]TCUM-DAT'!X12*100</f>
        <v>11.2426035502959</v>
      </c>
      <c r="E11" s="29" t="n">
        <f aca="false">+'[1]TCUM-DAT'!T29/'[1]TCUM-DAT'!Y12*100</f>
        <v>11.4023668639053</v>
      </c>
      <c r="F11" s="29" t="n">
        <f aca="false">+'[1]TCUM-DAT'!U29/'[1]TCUM-DAT'!H29*100</f>
        <v>5.17267863288739</v>
      </c>
      <c r="G11" s="29" t="n">
        <f aca="false">+'[1]TCUM-DAT'!V29/'[1]TCUM-DAT'!I29*100</f>
        <v>5.0869172174064</v>
      </c>
      <c r="H11" s="29" t="n">
        <f aca="false">+'[1]TCUM-DAT'!S29/'[1]TCUM-DAT'!H11*100</f>
        <v>3.85208012326656</v>
      </c>
      <c r="I11" s="29" t="n">
        <f aca="false">+'[1]TCUM-DAT'!T29/'[1]TCUM-DAT'!I11*100</f>
        <v>3.6839958705599</v>
      </c>
      <c r="J11" s="29" t="n">
        <f aca="false">+'[1]TCUM-DAT'!H11/'[1]TCUM-DAT'!P12</f>
        <v>1.74263212917043</v>
      </c>
      <c r="K11" s="29" t="n">
        <f aca="false">+'[1]TCUM-DAT'!I11/'[1]TCUM-DAT'!Q12</f>
        <v>1.9789497015963</v>
      </c>
      <c r="L11" s="29" t="n">
        <f aca="false">+'[1]TCUM-DAT'!H11/'[1]TCUM-DAT'!U29</f>
        <v>12.315453792163</v>
      </c>
      <c r="M11" s="29" t="n">
        <f aca="false">+'[1]TCUM-DAT'!I11/'[1]TCUM-DAT'!V29</f>
        <v>14.6668767783081</v>
      </c>
      <c r="N11" s="29" t="n">
        <f aca="false">+'[1]TCUM-DAT'!U29/'[1]TCUM-DAT'!F11</f>
        <v>0.23698516765286</v>
      </c>
      <c r="O11" s="29" t="n">
        <f aca="false">+'[1]TCUM-DAT'!V29/'[1]TCUM-DAT'!G11</f>
        <v>0.211027100591716</v>
      </c>
      <c r="P11" s="29" t="n">
        <v>4.477</v>
      </c>
      <c r="Q11" s="29" t="n">
        <v>9.11</v>
      </c>
      <c r="R11" s="8" t="s">
        <v>65</v>
      </c>
      <c r="S11" s="8"/>
      <c r="T11" s="30" t="s">
        <v>62</v>
      </c>
      <c r="U11" s="29" t="n">
        <f aca="false">+'[1]TCUM-DAT'!Y29/'[1]TCUM-DAT'!H29*100</f>
        <v>47.3597311683323</v>
      </c>
      <c r="V11" s="29" t="n">
        <f aca="false">+'[1]TCUM-DAT'!Z29/'[1]TCUM-DAT'!I29*100</f>
        <v>42.6604774350924</v>
      </c>
      <c r="W11" s="29" t="n">
        <f aca="false">+'[1]TCUM-DAT'!Y29/'[1]TCUM-DAT'!P12*100</f>
        <v>129.553463765766</v>
      </c>
      <c r="X11" s="29" t="n">
        <f aca="false">+'[1]TCUM-DAT'!Z29/'[1]TCUM-DAT'!Q12*100</f>
        <v>113.153542268513</v>
      </c>
      <c r="Y11" s="29" t="s">
        <v>63</v>
      </c>
      <c r="Z11" s="29" t="s">
        <v>63</v>
      </c>
      <c r="AA11" s="29" t="s">
        <v>63</v>
      </c>
      <c r="AB11" s="29" t="s">
        <v>63</v>
      </c>
      <c r="AC11" s="29" t="s">
        <v>63</v>
      </c>
      <c r="AD11" s="29" t="s">
        <v>63</v>
      </c>
      <c r="AE11" s="29" t="n">
        <f aca="false">+'[1]TCUM-DAT'!P12/'[1]TCUM-DAT'!H29*100</f>
        <v>36.5561288688964</v>
      </c>
      <c r="AF11" s="29" t="n">
        <f aca="false">+'[1]TCUM-DAT'!Q12/'[1]TCUM-DAT'!I29*100</f>
        <v>37.7014069377159</v>
      </c>
      <c r="AG11" s="29" t="n">
        <f aca="false">+'[1]TCUM-DAT'!U29/'[1]TCUM-DAT'!Y29*100</f>
        <v>10.9221030298968</v>
      </c>
      <c r="AH11" s="29" t="n">
        <f aca="false">+'[1]TCUM-DAT'!V29/'[1]TCUM-DAT'!Z29*100</f>
        <v>11.9241919529525</v>
      </c>
      <c r="AI11" s="29" t="n">
        <f aca="false">+'[1]TCUM-DAT'!U29/'[1]TCUM-DAT'!P12*100</f>
        <v>14.1499627912969</v>
      </c>
      <c r="AJ11" s="29" t="n">
        <f aca="false">+'[1]TCUM-DAT'!V29/'[1]TCUM-DAT'!Q12*100</f>
        <v>13.4926455816627</v>
      </c>
    </row>
    <row r="12" customFormat="false" ht="20.1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23" t="s">
        <v>66</v>
      </c>
      <c r="S12" s="23"/>
      <c r="T12" s="30" t="s">
        <v>62</v>
      </c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</row>
    <row r="13" customFormat="false" ht="35.1" hidden="false" customHeight="true" outlineLevel="0" collapsed="false">
      <c r="B13" s="29" t="n">
        <f aca="false">+'[1]TCUM-DAT'!U31/'[1]TCUM-DAT'!X14*100</f>
        <v>9.19898309853142</v>
      </c>
      <c r="C13" s="29" t="n">
        <f aca="false">+'[1]TCUM-DAT'!V31/'[1]TCUM-DAT'!Y14*100</f>
        <v>10.1382008176509</v>
      </c>
      <c r="D13" s="29" t="n">
        <f aca="false">+'[1]TCUM-DAT'!S31/'[1]TCUM-DAT'!X14*100</f>
        <v>4.9182569887737</v>
      </c>
      <c r="E13" s="29" t="n">
        <f aca="false">+'[1]TCUM-DAT'!T31/'[1]TCUM-DAT'!Y14*100</f>
        <v>6.17091878141121</v>
      </c>
      <c r="F13" s="29" t="n">
        <f aca="false">+'[1]TCUM-DAT'!U31/'[1]TCUM-DAT'!H31*100</f>
        <v>3.70511560338016</v>
      </c>
      <c r="G13" s="29" t="n">
        <f aca="false">+'[1]TCUM-DAT'!V31/'[1]TCUM-DAT'!I31*100</f>
        <v>3.50794523186473</v>
      </c>
      <c r="H13" s="29" t="n">
        <f aca="false">+'[1]TCUM-DAT'!S31/'[1]TCUM-DAT'!H13*100</f>
        <v>3.55337805943202</v>
      </c>
      <c r="I13" s="29" t="n">
        <f aca="false">+'[1]TCUM-DAT'!T31/'[1]TCUM-DAT'!I13*100</f>
        <v>3.02238076502496</v>
      </c>
      <c r="J13" s="29" t="n">
        <f aca="false">+'[1]TCUM-DAT'!H13/'[1]TCUM-DAT'!P14</f>
        <v>1.09256375221492</v>
      </c>
      <c r="K13" s="29" t="n">
        <f aca="false">+'[1]TCUM-DAT'!I13/'[1]TCUM-DAT'!Q14</f>
        <v>1.71416679620226</v>
      </c>
      <c r="L13" s="29" t="n">
        <f aca="false">+'[1]TCUM-DAT'!H13/'[1]TCUM-DAT'!U31</f>
        <v>15.046309134698</v>
      </c>
      <c r="M13" s="29" t="n">
        <f aca="false">+'[1]TCUM-DAT'!I13/'[1]TCUM-DAT'!V31</f>
        <v>20.1390863645503</v>
      </c>
      <c r="N13" s="29" t="n">
        <f aca="false">+'[1]TCUM-DAT'!U31/'[1]TCUM-DAT'!F13</f>
        <v>0.0712538606418069</v>
      </c>
      <c r="O13" s="29" t="n">
        <f aca="false">+'[1]TCUM-DAT'!V31/'[1]TCUM-DAT'!G13</f>
        <v>0.076804814478379</v>
      </c>
      <c r="P13" s="29" t="n">
        <v>19.894</v>
      </c>
      <c r="Q13" s="29" t="n">
        <v>27.281</v>
      </c>
      <c r="R13" s="8" t="s">
        <v>67</v>
      </c>
      <c r="S13" s="8"/>
      <c r="T13" s="30" t="s">
        <v>62</v>
      </c>
      <c r="U13" s="29" t="n">
        <f aca="false">+'[1]TCUM-DAT'!Y31/'[1]TCUM-DAT'!H31*100</f>
        <v>39.9994046950165</v>
      </c>
      <c r="V13" s="29" t="n">
        <f aca="false">+'[1]TCUM-DAT'!Z31/'[1]TCUM-DAT'!I31*100</f>
        <v>44.9862084756999</v>
      </c>
      <c r="W13" s="29" t="n">
        <f aca="false">+'[1]TCUM-DAT'!Y31/'[1]TCUM-DAT'!P14*100</f>
        <v>78.3914273952498</v>
      </c>
      <c r="X13" s="29" t="n">
        <f aca="false">+'[1]TCUM-DAT'!Z31/'[1]TCUM-DAT'!Q14*100</f>
        <v>109.154061857263</v>
      </c>
      <c r="Y13" s="29" t="s">
        <v>63</v>
      </c>
      <c r="Z13" s="29" t="s">
        <v>63</v>
      </c>
      <c r="AA13" s="29" t="s">
        <v>63</v>
      </c>
      <c r="AB13" s="29" t="s">
        <v>63</v>
      </c>
      <c r="AC13" s="29" t="s">
        <v>63</v>
      </c>
      <c r="AD13" s="29" t="s">
        <v>63</v>
      </c>
      <c r="AE13" s="29" t="n">
        <f aca="false">+'[1]TCUM-DAT'!P14/'[1]TCUM-DAT'!H31*100</f>
        <v>51.0252281711104</v>
      </c>
      <c r="AF13" s="29" t="n">
        <f aca="false">+'[1]TCUM-DAT'!Q14/'[1]TCUM-DAT'!I31*100</f>
        <v>41.2134992599055</v>
      </c>
      <c r="AG13" s="29" t="n">
        <f aca="false">+'[1]TCUM-DAT'!U31/'[1]TCUM-DAT'!Y31*100</f>
        <v>9.2629268651135</v>
      </c>
      <c r="AH13" s="29" t="n">
        <f aca="false">+'[1]TCUM-DAT'!V31/'[1]TCUM-DAT'!Z31*100</f>
        <v>7.79782371248203</v>
      </c>
      <c r="AI13" s="29" t="n">
        <f aca="false">+'[1]TCUM-DAT'!U31/'[1]TCUM-DAT'!P14*100</f>
        <v>7.26134058814054</v>
      </c>
      <c r="AJ13" s="29" t="n">
        <f aca="false">+'[1]TCUM-DAT'!V31/'[1]TCUM-DAT'!Q14*100</f>
        <v>8.51164131864297</v>
      </c>
    </row>
    <row r="14" customFormat="false" ht="20.1" hidden="false" customHeight="tru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3" t="s">
        <v>68</v>
      </c>
      <c r="S14" s="23"/>
      <c r="T14" s="30" t="s">
        <v>62</v>
      </c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</row>
    <row r="15" customFormat="false" ht="35.1" hidden="false" customHeight="true" outlineLevel="0" collapsed="false">
      <c r="B15" s="29" t="n">
        <f aca="false">+'[1]TCUM-DAT'!U33/'[1]TCUM-DAT'!X16*100</f>
        <v>12.9395765327024</v>
      </c>
      <c r="C15" s="29" t="n">
        <f aca="false">+'[1]TCUM-DAT'!V33/'[1]TCUM-DAT'!Y16*100</f>
        <v>12.9706895805148</v>
      </c>
      <c r="D15" s="29" t="n">
        <f aca="false">+'[1]TCUM-DAT'!S33/'[1]TCUM-DAT'!X16*100</f>
        <v>7.21508706132699</v>
      </c>
      <c r="E15" s="29" t="n">
        <f aca="false">+'[1]TCUM-DAT'!T33/'[1]TCUM-DAT'!Y16*100</f>
        <v>8.56938651152266</v>
      </c>
      <c r="F15" s="29" t="n">
        <f aca="false">+'[1]TCUM-DAT'!U33/'[1]TCUM-DAT'!H33*100</f>
        <v>3.79915231162695</v>
      </c>
      <c r="G15" s="29" t="n">
        <f aca="false">+'[1]TCUM-DAT'!V33/'[1]TCUM-DAT'!I33*100</f>
        <v>3.68782719902097</v>
      </c>
      <c r="H15" s="29" t="n">
        <f aca="false">+'[1]TCUM-DAT'!S33/'[1]TCUM-DAT'!H15*100</f>
        <v>2.7773995183329</v>
      </c>
      <c r="I15" s="29" t="n">
        <f aca="false">+'[1]TCUM-DAT'!T33/'[1]TCUM-DAT'!I15*100</f>
        <v>2.41632602972283</v>
      </c>
      <c r="J15" s="29" t="n">
        <f aca="false">+'[1]TCUM-DAT'!H15/'[1]TCUM-DAT'!P16</f>
        <v>1.4716116352849</v>
      </c>
      <c r="K15" s="29" t="n">
        <f aca="false">+'[1]TCUM-DAT'!I15/'[1]TCUM-DAT'!Q16</f>
        <v>1.92582873219266</v>
      </c>
      <c r="L15" s="29" t="n">
        <f aca="false">+'[1]TCUM-DAT'!H15/'[1]TCUM-DAT'!U33</f>
        <v>20.0762759487612</v>
      </c>
      <c r="M15" s="29" t="n">
        <f aca="false">+'[1]TCUM-DAT'!I15/'[1]TCUM-DAT'!V33</f>
        <v>27.3420537989816</v>
      </c>
      <c r="N15" s="29" t="n">
        <f aca="false">+'[1]TCUM-DAT'!U33/'[1]TCUM-DAT'!F15</f>
        <v>0.114402210668702</v>
      </c>
      <c r="O15" s="29" t="n">
        <f aca="false">+'[1]TCUM-DAT'!V33/'[1]TCUM-DAT'!G15</f>
        <v>0.122663996888752</v>
      </c>
      <c r="P15" s="29" t="n">
        <v>18.948</v>
      </c>
      <c r="Q15" s="29" t="n">
        <v>12.271</v>
      </c>
      <c r="R15" s="8" t="s">
        <v>69</v>
      </c>
      <c r="S15" s="8"/>
      <c r="T15" s="30" t="s">
        <v>62</v>
      </c>
      <c r="U15" s="29" t="n">
        <f aca="false">+'[1]TCUM-DAT'!Y33/'[1]TCUM-DAT'!H33*100</f>
        <v>69.2682323575368</v>
      </c>
      <c r="V15" s="29" t="n">
        <f aca="false">+'[1]TCUM-DAT'!Z33/'[1]TCUM-DAT'!I33*100</f>
        <v>67.6165077396276</v>
      </c>
      <c r="W15" s="29" t="n">
        <f aca="false">+'[1]TCUM-DAT'!Y33/'[1]TCUM-DAT'!P16*100</f>
        <v>133.646458972277</v>
      </c>
      <c r="X15" s="29" t="n">
        <f aca="false">+'[1]TCUM-DAT'!Z33/'[1]TCUM-DAT'!Q16*100</f>
        <v>129.142355002901</v>
      </c>
      <c r="Y15" s="29" t="s">
        <v>63</v>
      </c>
      <c r="Z15" s="29" t="s">
        <v>63</v>
      </c>
      <c r="AA15" s="29" t="s">
        <v>63</v>
      </c>
      <c r="AB15" s="29" t="s">
        <v>63</v>
      </c>
      <c r="AC15" s="29" t="s">
        <v>63</v>
      </c>
      <c r="AD15" s="29" t="s">
        <v>63</v>
      </c>
      <c r="AE15" s="29" t="n">
        <f aca="false">+'[1]TCUM-DAT'!P16/'[1]TCUM-DAT'!H33*100</f>
        <v>51.8294557822183</v>
      </c>
      <c r="AF15" s="29" t="n">
        <f aca="false">+'[1]TCUM-DAT'!Q16/'[1]TCUM-DAT'!I33*100</f>
        <v>52.3581188666634</v>
      </c>
      <c r="AG15" s="29" t="n">
        <f aca="false">+'[1]TCUM-DAT'!U33/'[1]TCUM-DAT'!Y33*100</f>
        <v>5.4846964940828</v>
      </c>
      <c r="AH15" s="29" t="n">
        <f aca="false">+'[1]TCUM-DAT'!V33/'[1]TCUM-DAT'!Z33*100</f>
        <v>5.45403381851925</v>
      </c>
      <c r="AI15" s="29" t="n">
        <f aca="false">+'[1]TCUM-DAT'!U33/'[1]TCUM-DAT'!P16*100</f>
        <v>7.33010264971828</v>
      </c>
      <c r="AJ15" s="29" t="n">
        <f aca="false">+'[1]TCUM-DAT'!V33/'[1]TCUM-DAT'!Q16*100</f>
        <v>7.04346771589043</v>
      </c>
    </row>
    <row r="16" customFormat="false" ht="20.1" hidden="false" customHeight="tru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23" t="s">
        <v>70</v>
      </c>
      <c r="S16" s="23"/>
      <c r="T16" s="30" t="s">
        <v>62</v>
      </c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</row>
    <row r="17" customFormat="false" ht="35.1" hidden="false" customHeight="true" outlineLevel="0" collapsed="false">
      <c r="B17" s="29" t="n">
        <f aca="false">+'[1]TCUM-DAT'!U35/'[1]TCUM-DAT'!X18*100</f>
        <v>18.5230266088828</v>
      </c>
      <c r="C17" s="29" t="n">
        <f aca="false">+'[1]TCUM-DAT'!V35/'[1]TCUM-DAT'!Y18*100</f>
        <v>21.3623292674249</v>
      </c>
      <c r="D17" s="29" t="n">
        <f aca="false">+'[1]TCUM-DAT'!S35/'[1]TCUM-DAT'!X18*100</f>
        <v>7.60737958351152</v>
      </c>
      <c r="E17" s="29" t="n">
        <f aca="false">+'[1]TCUM-DAT'!T35/'[1]TCUM-DAT'!Y18*100</f>
        <v>9.08662081394665</v>
      </c>
      <c r="F17" s="29" t="n">
        <f aca="false">+'[1]TCUM-DAT'!U35/'[1]TCUM-DAT'!H35*100</f>
        <v>7.56433552097578</v>
      </c>
      <c r="G17" s="29" t="n">
        <f aca="false">+'[1]TCUM-DAT'!V35/'[1]TCUM-DAT'!I35*100</f>
        <v>8.42292235096844</v>
      </c>
      <c r="H17" s="29" t="n">
        <f aca="false">+'[1]TCUM-DAT'!S35/'[1]TCUM-DAT'!H17*100</f>
        <v>2.27272519203126</v>
      </c>
      <c r="I17" s="29" t="n">
        <f aca="false">+'[1]TCUM-DAT'!T35/'[1]TCUM-DAT'!I17*100</f>
        <v>2.24803764743405</v>
      </c>
      <c r="J17" s="29" t="n">
        <f aca="false">+'[1]TCUM-DAT'!H17/'[1]TCUM-DAT'!P18</f>
        <v>1.61741413931351</v>
      </c>
      <c r="K17" s="29" t="n">
        <f aca="false">+'[1]TCUM-DAT'!I17/'[1]TCUM-DAT'!Q18</f>
        <v>1.88742726598546</v>
      </c>
      <c r="L17" s="29" t="n">
        <f aca="false">+'[1]TCUM-DAT'!H17/'[1]TCUM-DAT'!U35</f>
        <v>18.0707513510143</v>
      </c>
      <c r="M17" s="29" t="n">
        <f aca="false">+'[1]TCUM-DAT'!I17/'[1]TCUM-DAT'!V35</f>
        <v>18.9212672771793</v>
      </c>
      <c r="N17" s="29" t="n">
        <f aca="false">+'[1]TCUM-DAT'!U35/'[1]TCUM-DAT'!F17</f>
        <v>0.169423098714208</v>
      </c>
      <c r="O17" s="29" t="n">
        <f aca="false">+'[1]TCUM-DAT'!V35/'[1]TCUM-DAT'!G17</f>
        <v>0.206647465231203</v>
      </c>
      <c r="P17" s="29" t="n">
        <v>17.72</v>
      </c>
      <c r="Q17" s="29" t="n">
        <v>19.346</v>
      </c>
      <c r="R17" s="8" t="s">
        <v>71</v>
      </c>
      <c r="S17" s="8"/>
      <c r="T17" s="30" t="s">
        <v>62</v>
      </c>
      <c r="U17" s="29" t="n">
        <v>62.0302783391513</v>
      </c>
      <c r="V17" s="29" t="n">
        <v>62.5765486238895</v>
      </c>
      <c r="W17" s="29" t="n">
        <v>121.725358060718</v>
      </c>
      <c r="X17" s="29" t="n">
        <v>125.869665566217</v>
      </c>
      <c r="Y17" s="29" t="n">
        <v>51.8540183822689</v>
      </c>
      <c r="Z17" s="29" t="n">
        <v>50.1097409483409</v>
      </c>
      <c r="AA17" s="29" t="n">
        <v>63.3661835939812</v>
      </c>
      <c r="AB17" s="29" t="n">
        <v>65.0508045289552</v>
      </c>
      <c r="AC17" s="29" t="n">
        <v>7.14252569805507</v>
      </c>
      <c r="AD17" s="29" t="n">
        <v>7.0363334331626</v>
      </c>
      <c r="AE17" s="29" t="n">
        <f aca="false">+'[1]TCUM-DAT'!P18/'[1]TCUM-DAT'!H35*100</f>
        <v>84.5134359918578</v>
      </c>
      <c r="AF17" s="29" t="n">
        <f aca="false">+'[1]TCUM-DAT'!Q18/'[1]TCUM-DAT'!I35*100</f>
        <v>84.4389439157486</v>
      </c>
      <c r="AG17" s="29" t="n">
        <v>6.19312968526741</v>
      </c>
      <c r="AH17" s="29" t="n">
        <v>5.95193021205732</v>
      </c>
      <c r="AI17" s="29" t="n">
        <f aca="false">+'[1]TCUM-DAT'!U35/'[1]TCUM-DAT'!P18*100</f>
        <v>8.9504531820296</v>
      </c>
      <c r="AJ17" s="29" t="n">
        <f aca="false">+'[1]TCUM-DAT'!V35/'[1]TCUM-DAT'!Q18*100</f>
        <v>9.97516307093165</v>
      </c>
    </row>
    <row r="18" customFormat="false" ht="20.1" hidden="false" customHeight="tru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23" t="s">
        <v>72</v>
      </c>
      <c r="S18" s="23"/>
      <c r="T18" s="30" t="s">
        <v>62</v>
      </c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</row>
    <row r="20" customFormat="false" ht="24.9" hidden="false" customHeight="true" outlineLevel="0" collapsed="false">
      <c r="B20" s="33" t="s">
        <v>73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U20" s="33" t="s">
        <v>74</v>
      </c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</row>
    <row r="21" customFormat="false" ht="24.9" hidden="false" customHeight="true" outlineLevel="0" collapsed="false">
      <c r="P21" s="6"/>
      <c r="Q21" s="6"/>
    </row>
    <row r="22" customFormat="false" ht="24.9" hidden="false" customHeight="true" outlineLevel="0" collapsed="false">
      <c r="P22" s="6"/>
      <c r="Q22" s="6"/>
    </row>
    <row r="23" customFormat="false" ht="24.9" hidden="false" customHeight="true" outlineLevel="0" collapsed="false">
      <c r="P23" s="21"/>
      <c r="Q23" s="21"/>
    </row>
    <row r="24" customFormat="false" ht="24.9" hidden="false" customHeight="true" outlineLevel="0" collapsed="false">
      <c r="P24" s="6"/>
      <c r="Q24" s="6"/>
    </row>
    <row r="25" customFormat="false" ht="24.9" hidden="false" customHeight="true" outlineLevel="0" collapsed="false">
      <c r="P25" s="6"/>
      <c r="Q25" s="6"/>
    </row>
    <row r="26" customFormat="false" ht="24.9" hidden="false" customHeight="true" outlineLevel="0" collapsed="false">
      <c r="P26" s="34"/>
      <c r="Q26" s="30"/>
    </row>
    <row r="27" customFormat="false" ht="24.9" hidden="false" customHeight="true" outlineLevel="0" collapsed="false">
      <c r="P27" s="34"/>
      <c r="Q27" s="30"/>
    </row>
    <row r="28" customFormat="false" ht="24.9" hidden="false" customHeight="true" outlineLevel="0" collapsed="false">
      <c r="P28" s="34"/>
      <c r="Q28" s="30"/>
    </row>
    <row r="29" customFormat="false" ht="24.9" hidden="false" customHeight="true" outlineLevel="0" collapsed="false">
      <c r="P29" s="34"/>
      <c r="Q29" s="30"/>
    </row>
    <row r="30" customFormat="false" ht="24.9" hidden="false" customHeight="true" outlineLevel="0" collapsed="false">
      <c r="P30" s="34"/>
      <c r="Q30" s="30"/>
    </row>
    <row r="31" customFormat="false" ht="24.9" hidden="false" customHeight="true" outlineLevel="0" collapsed="false">
      <c r="P31" s="34"/>
      <c r="Q31" s="30"/>
    </row>
    <row r="32" customFormat="false" ht="24.9" hidden="false" customHeight="true" outlineLevel="0" collapsed="false">
      <c r="P32" s="34"/>
      <c r="Q32" s="30"/>
    </row>
    <row r="33" customFormat="false" ht="24.9" hidden="false" customHeight="true" outlineLevel="0" collapsed="false">
      <c r="P33" s="34"/>
      <c r="Q33" s="30"/>
    </row>
    <row r="34" customFormat="false" ht="24.9" hidden="false" customHeight="true" outlineLevel="0" collapsed="false">
      <c r="P34" s="34"/>
      <c r="Q34" s="30"/>
    </row>
    <row r="35" customFormat="false" ht="24.9" hidden="false" customHeight="true" outlineLevel="0" collapsed="false">
      <c r="P35" s="34"/>
      <c r="Q35" s="30"/>
    </row>
  </sheetData>
  <mergeCells count="76">
    <mergeCell ref="B4:C4"/>
    <mergeCell ref="D4:E4"/>
    <mergeCell ref="F4:G4"/>
    <mergeCell ref="H4:I4"/>
    <mergeCell ref="J4:K4"/>
    <mergeCell ref="L4:M4"/>
    <mergeCell ref="N4:O4"/>
    <mergeCell ref="P4:Q4"/>
    <mergeCell ref="U4:V4"/>
    <mergeCell ref="W4:X4"/>
    <mergeCell ref="Y4:Z4"/>
    <mergeCell ref="AA4:AB4"/>
    <mergeCell ref="AC4:AD4"/>
    <mergeCell ref="AE4:AF4"/>
    <mergeCell ref="AG4:AH4"/>
    <mergeCell ref="AI4:AJ4"/>
    <mergeCell ref="B5:C5"/>
    <mergeCell ref="D5:E5"/>
    <mergeCell ref="F5:G5"/>
    <mergeCell ref="H5:I5"/>
    <mergeCell ref="J5:K5"/>
    <mergeCell ref="L5:M5"/>
    <mergeCell ref="N5:O5"/>
    <mergeCell ref="P5:Q5"/>
    <mergeCell ref="U5:V5"/>
    <mergeCell ref="W5:X5"/>
    <mergeCell ref="Y5:Z5"/>
    <mergeCell ref="AA5:AB5"/>
    <mergeCell ref="AC5:AD5"/>
    <mergeCell ref="AE5:AF5"/>
    <mergeCell ref="AG5:AH5"/>
    <mergeCell ref="AI5:AJ5"/>
    <mergeCell ref="B6:C6"/>
    <mergeCell ref="D6:E6"/>
    <mergeCell ref="F6:G6"/>
    <mergeCell ref="H6:I6"/>
    <mergeCell ref="J6:K6"/>
    <mergeCell ref="L6:M6"/>
    <mergeCell ref="N6:O6"/>
    <mergeCell ref="P6:Q6"/>
    <mergeCell ref="U6:V6"/>
    <mergeCell ref="W6:X6"/>
    <mergeCell ref="Y6:Z6"/>
    <mergeCell ref="AA6:AB6"/>
    <mergeCell ref="AC6:AD6"/>
    <mergeCell ref="AE6:AF6"/>
    <mergeCell ref="AG6:AH6"/>
    <mergeCell ref="AI6:AJ6"/>
    <mergeCell ref="B7:C7"/>
    <mergeCell ref="D7:E7"/>
    <mergeCell ref="F7:G7"/>
    <mergeCell ref="H7:I7"/>
    <mergeCell ref="J7:K7"/>
    <mergeCell ref="L7:M7"/>
    <mergeCell ref="N7:O7"/>
    <mergeCell ref="P7:Q7"/>
    <mergeCell ref="U7:V7"/>
    <mergeCell ref="W7:X7"/>
    <mergeCell ref="Y7:Z7"/>
    <mergeCell ref="AA7:AB7"/>
    <mergeCell ref="AC7:AD7"/>
    <mergeCell ref="AE7:AF7"/>
    <mergeCell ref="AG7:AH7"/>
    <mergeCell ref="AI7:AJ7"/>
    <mergeCell ref="R9:S9"/>
    <mergeCell ref="R10:S10"/>
    <mergeCell ref="R11:S11"/>
    <mergeCell ref="R12:S12"/>
    <mergeCell ref="R13:S13"/>
    <mergeCell ref="R14:S14"/>
    <mergeCell ref="R15:S15"/>
    <mergeCell ref="R16:S16"/>
    <mergeCell ref="R17:S17"/>
    <mergeCell ref="R18:S18"/>
    <mergeCell ref="B20:S20"/>
    <mergeCell ref="U20:AJ20"/>
  </mergeCells>
  <printOptions headings="false" gridLines="false" gridLinesSet="true" horizontalCentered="true" verticalCentered="true"/>
  <pageMargins left="0.98402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