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UM-DAT" sheetId="1" state="visible" r:id="rId2"/>
  </sheets>
  <definedNames>
    <definedName function="false" hidden="false" localSheetId="0" name="_xlnm.Print_Area" vbProcedure="false">'TCUM-DAT'!$N$3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بيانات تجميعية لجميع القطاعات ( 1995 ، 1996 )</t>
  </si>
  <si>
    <t xml:space="preserve">Collective Information for all Sectors ( 1995 , 1996 ) </t>
  </si>
  <si>
    <t xml:space="preserve">رأس المال المكتتب به</t>
  </si>
  <si>
    <t xml:space="preserve">رأس المال المصرح به</t>
  </si>
  <si>
    <t xml:space="preserve">عدد الاسهم المكتتب بها</t>
  </si>
  <si>
    <t xml:space="preserve">القيمة السوقية للاسهم </t>
  </si>
  <si>
    <t xml:space="preserve">عدد الشركات</t>
  </si>
  <si>
    <t xml:space="preserve">نقـد واستثمارات</t>
  </si>
  <si>
    <t xml:space="preserve">حقوق المساهمين</t>
  </si>
  <si>
    <t xml:space="preserve">ارباح مدورة</t>
  </si>
  <si>
    <t xml:space="preserve">احتياطيات اخرى</t>
  </si>
  <si>
    <t xml:space="preserve">احتياطي قانوني</t>
  </si>
  <si>
    <t xml:space="preserve">رأس المال المدفوع</t>
  </si>
  <si>
    <t xml:space="preserve">Subscribed Capital</t>
  </si>
  <si>
    <t xml:space="preserve">Authorized Capital</t>
  </si>
  <si>
    <t xml:space="preserve">No. of Subscribed </t>
  </si>
  <si>
    <t xml:space="preserve">المكتتب بها ( دينار )َ</t>
  </si>
  <si>
    <t xml:space="preserve">No. of </t>
  </si>
  <si>
    <t xml:space="preserve">Sector</t>
  </si>
  <si>
    <t xml:space="preserve">القطاع</t>
  </si>
  <si>
    <t xml:space="preserve">Cash &amp; protfolio Investment</t>
  </si>
  <si>
    <t xml:space="preserve">Shareholders' Equity</t>
  </si>
  <si>
    <t xml:space="preserve">Retained Earnings</t>
  </si>
  <si>
    <t xml:space="preserve">Voluntary Reserves </t>
  </si>
  <si>
    <t xml:space="preserve">Compulsory Reserves</t>
  </si>
  <si>
    <t xml:space="preserve">Paid-In Capital</t>
  </si>
  <si>
    <t xml:space="preserve">Shares</t>
  </si>
  <si>
    <t xml:space="preserve">Market Capitalization ( JD )</t>
  </si>
  <si>
    <t xml:space="preserve">Companies</t>
  </si>
  <si>
    <t xml:space="preserve">البنوك والشركات المالية</t>
  </si>
  <si>
    <t xml:space="preserve">Banks &amp; Financial Companies</t>
  </si>
  <si>
    <t xml:space="preserve">     التــأميــن</t>
  </si>
  <si>
    <t xml:space="preserve"> Insurance Companies</t>
  </si>
  <si>
    <t xml:space="preserve">-</t>
  </si>
  <si>
    <t xml:space="preserve">     الخــدمات</t>
  </si>
  <si>
    <t xml:space="preserve"> Services Companies</t>
  </si>
  <si>
    <t xml:space="preserve">      الصنــاعة</t>
  </si>
  <si>
    <t xml:space="preserve"> Industrial Companies</t>
  </si>
  <si>
    <t xml:space="preserve">المجموع العام</t>
  </si>
  <si>
    <t xml:space="preserve">Grand Total</t>
  </si>
  <si>
    <t xml:space="preserve">- 382 -</t>
  </si>
  <si>
    <t xml:space="preserve">- 383 -</t>
  </si>
  <si>
    <t xml:space="preserve">تابع - بيانات تجميعية لجميع القطاعات ( 1995 ، 1996 )</t>
  </si>
  <si>
    <t xml:space="preserve">Continued - Collective Information for all Sectors ( 1995 , 1996 ) </t>
  </si>
  <si>
    <t xml:space="preserve">الاحتياطيات الفنية</t>
  </si>
  <si>
    <t xml:space="preserve">الودائع</t>
  </si>
  <si>
    <t xml:space="preserve">مجموع الموجودات</t>
  </si>
  <si>
    <t xml:space="preserve">قروض وتسهيلات</t>
  </si>
  <si>
    <t xml:space="preserve">اعــداد المساهمين</t>
  </si>
  <si>
    <t xml:space="preserve">اعــداد العـاملين</t>
  </si>
  <si>
    <t xml:space="preserve">الارباح الموزعة</t>
  </si>
  <si>
    <t xml:space="preserve">صافي الارباح بعد الضرائب</t>
  </si>
  <si>
    <t xml:space="preserve">صافي الارباح قبل الضرائب</t>
  </si>
  <si>
    <t xml:space="preserve"> صافي المبيعات ( الايرادات )َ</t>
  </si>
  <si>
    <t xml:space="preserve">Technical Reserves</t>
  </si>
  <si>
    <t xml:space="preserve">Deposits</t>
  </si>
  <si>
    <t xml:space="preserve">Total Assets</t>
  </si>
  <si>
    <t xml:space="preserve">Credits</t>
  </si>
  <si>
    <t xml:space="preserve">Number of </t>
  </si>
  <si>
    <t xml:space="preserve">Cash Dividends</t>
  </si>
  <si>
    <t xml:space="preserve">Net Income After Taxes</t>
  </si>
  <si>
    <t xml:space="preserve">Net Income Before Taxes</t>
  </si>
  <si>
    <t xml:space="preserve">Net Sales (Revenues)</t>
  </si>
  <si>
    <t xml:space="preserve"> Shareholders</t>
  </si>
  <si>
    <t xml:space="preserve"> Employess</t>
  </si>
  <si>
    <t xml:space="preserve">- 384 -</t>
  </si>
  <si>
    <t xml:space="preserve">- 38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"/>
    <numFmt numFmtId="167" formatCode="#,##0"/>
    <numFmt numFmtId="168" formatCode="#,##0;\(#,##0\)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1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3"/>
  <sheetViews>
    <sheetView showFormulas="false" showGridLines="false" showRowColHeaders="true" showZeros="true" rightToLeft="false" tabSelected="true" showOutlineSymbols="true" defaultGridColor="true" view="normal" topLeftCell="P26" colorId="64" zoomScale="100" zoomScaleNormal="100" zoomScalePageLayoutView="100" workbookViewId="0">
      <selection pane="topLeft" activeCell="S30" activeCellId="0" sqref="S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10" min="2" style="1" width="14.32"/>
    <col collapsed="false" customWidth="true" hidden="false" outlineLevel="0" max="11" min="11" style="1" width="13.54"/>
    <col collapsed="false" customWidth="true" hidden="false" outlineLevel="0" max="12" min="12" style="1" width="15.55"/>
    <col collapsed="false" customWidth="true" hidden="false" outlineLevel="0" max="13" min="13" style="1" width="9.32"/>
    <col collapsed="false" customWidth="true" hidden="false" outlineLevel="0" max="14" min="14" style="1" width="14.43"/>
    <col collapsed="false" customWidth="true" hidden="false" outlineLevel="0" max="15" min="15" style="1" width="15.55"/>
    <col collapsed="false" customWidth="true" hidden="false" outlineLevel="0" max="16" min="16" style="1" width="13.43"/>
    <col collapsed="false" customWidth="true" hidden="false" outlineLevel="0" max="17" min="17" style="1" width="12.43"/>
    <col collapsed="false" customWidth="true" hidden="false" outlineLevel="0" max="18" min="18" style="1" width="11.66"/>
    <col collapsed="false" customWidth="true" hidden="false" outlineLevel="0" max="24" min="19" style="1" width="12.32"/>
    <col collapsed="false" customWidth="true" hidden="false" outlineLevel="0" max="25" min="25" style="1" width="12.88"/>
    <col collapsed="false" customWidth="true" hidden="false" outlineLevel="0" max="26" min="26" style="1" width="13.43"/>
    <col collapsed="false" customWidth="false" hidden="false" outlineLevel="0" max="257" min="27" style="1" width="11.43"/>
  </cols>
  <sheetData>
    <row r="2" customFormat="false" ht="13.2" hidden="false" customHeight="fals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8.6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0</v>
      </c>
      <c r="N3" s="4" t="s">
        <v>1</v>
      </c>
      <c r="O3" s="2"/>
      <c r="P3" s="2"/>
      <c r="Q3" s="2"/>
      <c r="R3" s="2"/>
    </row>
    <row r="4" customFormat="false" ht="20.2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</row>
    <row r="5" customFormat="false" ht="20.1" hidden="false" customHeight="true" outlineLevel="0" collapsed="false">
      <c r="B5" s="7" t="s">
        <v>2</v>
      </c>
      <c r="C5" s="7"/>
      <c r="D5" s="7" t="s">
        <v>3</v>
      </c>
      <c r="E5" s="7"/>
      <c r="F5" s="7" t="s">
        <v>4</v>
      </c>
      <c r="G5" s="7"/>
      <c r="H5" s="7" t="s">
        <v>5</v>
      </c>
      <c r="I5" s="7"/>
      <c r="J5" s="8" t="s">
        <v>6</v>
      </c>
      <c r="K5" s="9"/>
      <c r="L5" s="10"/>
      <c r="N5" s="7" t="s">
        <v>7</v>
      </c>
      <c r="O5" s="7"/>
      <c r="P5" s="7" t="s">
        <v>8</v>
      </c>
      <c r="Q5" s="7"/>
      <c r="R5" s="7" t="s">
        <v>9</v>
      </c>
      <c r="S5" s="7"/>
      <c r="T5" s="7" t="s">
        <v>10</v>
      </c>
      <c r="U5" s="7"/>
      <c r="V5" s="7" t="s">
        <v>11</v>
      </c>
      <c r="W5" s="7"/>
      <c r="X5" s="7" t="s">
        <v>12</v>
      </c>
      <c r="Y5" s="7"/>
    </row>
    <row r="6" customFormat="false" ht="21.9" hidden="false" customHeight="true" outlineLevel="0" collapsed="false">
      <c r="B6" s="11" t="s">
        <v>13</v>
      </c>
      <c r="C6" s="11"/>
      <c r="D6" s="11" t="s">
        <v>14</v>
      </c>
      <c r="E6" s="11"/>
      <c r="F6" s="11" t="s">
        <v>15</v>
      </c>
      <c r="G6" s="11"/>
      <c r="H6" s="11" t="s">
        <v>16</v>
      </c>
      <c r="I6" s="11"/>
      <c r="J6" s="12" t="s">
        <v>17</v>
      </c>
      <c r="K6" s="13" t="s">
        <v>18</v>
      </c>
      <c r="L6" s="14" t="s">
        <v>19</v>
      </c>
      <c r="N6" s="11" t="s">
        <v>20</v>
      </c>
      <c r="O6" s="11"/>
      <c r="P6" s="11" t="s">
        <v>21</v>
      </c>
      <c r="Q6" s="11"/>
      <c r="R6" s="11" t="s">
        <v>22</v>
      </c>
      <c r="S6" s="11"/>
      <c r="T6" s="11" t="s">
        <v>23</v>
      </c>
      <c r="U6" s="11"/>
      <c r="V6" s="11" t="s">
        <v>24</v>
      </c>
      <c r="W6" s="11"/>
      <c r="X6" s="11" t="s">
        <v>25</v>
      </c>
      <c r="Y6" s="11"/>
    </row>
    <row r="7" customFormat="false" ht="21.9" hidden="false" customHeight="true" outlineLevel="0" collapsed="false">
      <c r="B7" s="15"/>
      <c r="C7" s="16"/>
      <c r="D7" s="15"/>
      <c r="E7" s="16"/>
      <c r="F7" s="17" t="s">
        <v>26</v>
      </c>
      <c r="G7" s="17"/>
      <c r="H7" s="17" t="s">
        <v>27</v>
      </c>
      <c r="I7" s="17"/>
      <c r="J7" s="15" t="s">
        <v>28</v>
      </c>
      <c r="K7" s="18"/>
      <c r="L7" s="19"/>
      <c r="N7" s="15"/>
      <c r="O7" s="16"/>
      <c r="P7" s="15"/>
      <c r="Q7" s="16"/>
      <c r="R7" s="15"/>
      <c r="S7" s="16"/>
      <c r="T7" s="20"/>
      <c r="U7" s="21"/>
      <c r="V7" s="15"/>
      <c r="W7" s="16"/>
      <c r="X7" s="15"/>
      <c r="Y7" s="16"/>
    </row>
    <row r="8" customFormat="false" ht="23.25" hidden="false" customHeight="true" outlineLevel="0" collapsed="false">
      <c r="B8" s="22" t="n">
        <v>1996</v>
      </c>
      <c r="C8" s="22" t="n">
        <v>1995</v>
      </c>
      <c r="D8" s="22" t="n">
        <v>1996</v>
      </c>
      <c r="E8" s="22" t="n">
        <v>1995</v>
      </c>
      <c r="F8" s="22" t="n">
        <v>1996</v>
      </c>
      <c r="G8" s="22" t="n">
        <v>1995</v>
      </c>
      <c r="H8" s="22" t="n">
        <v>1996</v>
      </c>
      <c r="I8" s="22" t="n">
        <v>1995</v>
      </c>
      <c r="J8" s="22" t="n">
        <v>1996</v>
      </c>
      <c r="K8" s="23"/>
      <c r="L8" s="24"/>
      <c r="M8" s="25"/>
      <c r="N8" s="22" t="n">
        <v>1996</v>
      </c>
      <c r="O8" s="22" t="n">
        <v>1995</v>
      </c>
      <c r="P8" s="22" t="n">
        <v>1996</v>
      </c>
      <c r="Q8" s="22" t="n">
        <v>1995</v>
      </c>
      <c r="R8" s="22" t="n">
        <v>1996</v>
      </c>
      <c r="S8" s="22" t="n">
        <v>1995</v>
      </c>
      <c r="T8" s="22" t="n">
        <v>1996</v>
      </c>
      <c r="U8" s="22" t="n">
        <v>1995</v>
      </c>
      <c r="V8" s="22" t="n">
        <v>1996</v>
      </c>
      <c r="W8" s="22" t="n">
        <v>1995</v>
      </c>
      <c r="X8" s="22" t="n">
        <v>1996</v>
      </c>
      <c r="Y8" s="22" t="n">
        <v>1995</v>
      </c>
      <c r="Z8" s="26"/>
      <c r="AA8" s="26"/>
    </row>
    <row r="9" customFormat="false" ht="29.4" hidden="false" customHeight="true" outlineLevel="0" collapsed="false">
      <c r="B9" s="27" t="n">
        <v>231399253</v>
      </c>
      <c r="C9" s="27" t="n">
        <v>240982978</v>
      </c>
      <c r="D9" s="27" t="n">
        <v>236500000</v>
      </c>
      <c r="E9" s="27" t="n">
        <v>244500000</v>
      </c>
      <c r="F9" s="27" t="n">
        <v>191799253</v>
      </c>
      <c r="G9" s="27" t="n">
        <v>201382978</v>
      </c>
      <c r="H9" s="28" t="n">
        <v>1618853352</v>
      </c>
      <c r="I9" s="28" t="n">
        <v>1664229610</v>
      </c>
      <c r="J9" s="29" t="n">
        <v>17</v>
      </c>
      <c r="K9" s="30" t="s">
        <v>29</v>
      </c>
      <c r="L9" s="30"/>
      <c r="N9" s="31"/>
      <c r="O9" s="31"/>
      <c r="P9" s="31"/>
      <c r="Q9" s="31"/>
      <c r="R9" s="32"/>
      <c r="S9" s="32"/>
      <c r="T9" s="31"/>
      <c r="U9" s="31"/>
      <c r="V9" s="31"/>
      <c r="W9" s="31"/>
      <c r="X9" s="31"/>
      <c r="Y9" s="31"/>
      <c r="Z9" s="26"/>
      <c r="AA9" s="26"/>
    </row>
    <row r="10" customFormat="false" ht="29.4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4"/>
      <c r="K10" s="17" t="s">
        <v>30</v>
      </c>
      <c r="L10" s="17"/>
      <c r="N10" s="35" t="n">
        <v>7900938567</v>
      </c>
      <c r="O10" s="35" t="n">
        <v>7573868227</v>
      </c>
      <c r="P10" s="35" t="n">
        <v>842019266</v>
      </c>
      <c r="Q10" s="35" t="n">
        <v>853713217</v>
      </c>
      <c r="R10" s="36" t="n">
        <v>-45318933</v>
      </c>
      <c r="S10" s="36" t="n">
        <v>-82155948</v>
      </c>
      <c r="T10" s="35" t="n">
        <v>607587072</v>
      </c>
      <c r="U10" s="35" t="n">
        <v>523293713</v>
      </c>
      <c r="V10" s="35" t="n">
        <v>158351874</v>
      </c>
      <c r="W10" s="35" t="n">
        <v>171592474</v>
      </c>
      <c r="X10" s="35" t="n">
        <v>221399253</v>
      </c>
      <c r="Y10" s="35" t="n">
        <v>240982978</v>
      </c>
      <c r="Z10" s="26"/>
      <c r="AA10" s="26"/>
    </row>
    <row r="11" customFormat="false" ht="29.4" hidden="false" customHeight="true" outlineLevel="0" collapsed="false">
      <c r="B11" s="27" t="n">
        <v>43202500</v>
      </c>
      <c r="C11" s="27" t="n">
        <v>25350000</v>
      </c>
      <c r="D11" s="27" t="n">
        <v>44150000</v>
      </c>
      <c r="E11" s="27" t="n">
        <v>25350000</v>
      </c>
      <c r="F11" s="37" t="n">
        <v>43202500</v>
      </c>
      <c r="G11" s="37" t="n">
        <v>25350000</v>
      </c>
      <c r="H11" s="37" t="n">
        <v>70365750</v>
      </c>
      <c r="I11" s="37" t="n">
        <v>73986000</v>
      </c>
      <c r="J11" s="29" t="n">
        <v>23</v>
      </c>
      <c r="K11" s="7" t="s">
        <v>31</v>
      </c>
      <c r="L11" s="7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26"/>
      <c r="AA11" s="26"/>
    </row>
    <row r="12" customFormat="false" ht="29.4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4"/>
      <c r="K12" s="17" t="s">
        <v>32</v>
      </c>
      <c r="L12" s="17"/>
      <c r="N12" s="35" t="s">
        <v>33</v>
      </c>
      <c r="O12" s="35" t="s">
        <v>33</v>
      </c>
      <c r="P12" s="35" t="n">
        <v>54483682</v>
      </c>
      <c r="Q12" s="35" t="n">
        <v>42456465</v>
      </c>
      <c r="R12" s="35" t="n">
        <v>841306</v>
      </c>
      <c r="S12" s="35" t="n">
        <v>1286966</v>
      </c>
      <c r="T12" s="35" t="n">
        <v>6956092</v>
      </c>
      <c r="U12" s="35" t="n">
        <v>6154698</v>
      </c>
      <c r="V12" s="35" t="n">
        <v>11010034</v>
      </c>
      <c r="W12" s="35" t="n">
        <v>9664801</v>
      </c>
      <c r="X12" s="35" t="n">
        <v>35676250</v>
      </c>
      <c r="Y12" s="35" t="n">
        <v>25350000</v>
      </c>
      <c r="Z12" s="26"/>
      <c r="AA12" s="26"/>
    </row>
    <row r="13" customFormat="false" ht="29.4" hidden="false" customHeight="true" outlineLevel="0" collapsed="false">
      <c r="B13" s="27" t="n">
        <v>439108885</v>
      </c>
      <c r="C13" s="27" t="n">
        <v>284685178</v>
      </c>
      <c r="D13" s="27" t="n">
        <v>451607965</v>
      </c>
      <c r="E13" s="27" t="n">
        <v>291507965</v>
      </c>
      <c r="F13" s="27" t="n">
        <v>439108885</v>
      </c>
      <c r="G13" s="27" t="n">
        <v>284685178</v>
      </c>
      <c r="H13" s="28" t="n">
        <v>343900380</v>
      </c>
      <c r="I13" s="28" t="n">
        <v>305213147</v>
      </c>
      <c r="J13" s="38" t="n">
        <v>63</v>
      </c>
      <c r="K13" s="7" t="s">
        <v>34</v>
      </c>
      <c r="L13" s="7"/>
      <c r="N13" s="31"/>
      <c r="O13" s="31"/>
      <c r="P13" s="31"/>
      <c r="Q13" s="31"/>
      <c r="R13" s="39"/>
      <c r="S13" s="39"/>
      <c r="T13" s="31"/>
      <c r="U13" s="31"/>
      <c r="V13" s="31"/>
      <c r="W13" s="31"/>
      <c r="X13" s="31"/>
      <c r="Y13" s="31"/>
      <c r="Z13" s="26"/>
      <c r="AA13" s="26"/>
    </row>
    <row r="14" customFormat="false" ht="29.4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4"/>
      <c r="K14" s="17" t="s">
        <v>35</v>
      </c>
      <c r="L14" s="17"/>
      <c r="N14" s="35" t="s">
        <v>33</v>
      </c>
      <c r="O14" s="35" t="s">
        <v>33</v>
      </c>
      <c r="P14" s="35" t="n">
        <v>386433892</v>
      </c>
      <c r="Q14" s="35" t="n">
        <v>279355000</v>
      </c>
      <c r="R14" s="36" t="n">
        <v>-12572267</v>
      </c>
      <c r="S14" s="36" t="n">
        <v>-4115594</v>
      </c>
      <c r="T14" s="35" t="n">
        <v>28869777</v>
      </c>
      <c r="U14" s="35" t="n">
        <v>17661358</v>
      </c>
      <c r="V14" s="35" t="n">
        <v>57483797</v>
      </c>
      <c r="W14" s="35" t="n">
        <v>45296623</v>
      </c>
      <c r="X14" s="35" t="n">
        <v>312652585</v>
      </c>
      <c r="Y14" s="35" t="n">
        <v>220512613</v>
      </c>
      <c r="Z14" s="26"/>
      <c r="AA14" s="26"/>
    </row>
    <row r="15" customFormat="false" ht="29.4" hidden="false" customHeight="true" outlineLevel="0" collapsed="false">
      <c r="B15" s="27" t="n">
        <v>691041430</v>
      </c>
      <c r="C15" s="27" t="n">
        <v>651341524</v>
      </c>
      <c r="D15" s="27" t="n">
        <v>724456964</v>
      </c>
      <c r="E15" s="27" t="n">
        <v>666656964</v>
      </c>
      <c r="F15" s="27" t="n">
        <v>664241430</v>
      </c>
      <c r="G15" s="27" t="n">
        <v>624541524</v>
      </c>
      <c r="H15" s="28" t="n">
        <v>1354055246</v>
      </c>
      <c r="I15" s="28" t="n">
        <v>1434428455</v>
      </c>
      <c r="J15" s="38" t="n">
        <v>90</v>
      </c>
      <c r="K15" s="7" t="s">
        <v>36</v>
      </c>
      <c r="L15" s="7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26"/>
      <c r="AA15" s="26"/>
    </row>
    <row r="16" customFormat="false" ht="29.4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4"/>
      <c r="K16" s="17" t="s">
        <v>37</v>
      </c>
      <c r="L16" s="17"/>
      <c r="N16" s="35" t="s">
        <v>33</v>
      </c>
      <c r="O16" s="35" t="s">
        <v>33</v>
      </c>
      <c r="P16" s="35" t="n">
        <v>1072845835</v>
      </c>
      <c r="Q16" s="35" t="n">
        <v>974733021</v>
      </c>
      <c r="R16" s="35" t="n">
        <v>6771424</v>
      </c>
      <c r="S16" s="35" t="n">
        <v>6606334</v>
      </c>
      <c r="T16" s="35" t="n">
        <v>163218673</v>
      </c>
      <c r="U16" s="35" t="n">
        <v>145169324</v>
      </c>
      <c r="V16" s="35" t="n">
        <v>283299030</v>
      </c>
      <c r="W16" s="35" t="n">
        <v>270783721</v>
      </c>
      <c r="X16" s="35" t="n">
        <v>619556708</v>
      </c>
      <c r="Y16" s="35" t="n">
        <v>552173642</v>
      </c>
      <c r="Z16" s="26"/>
      <c r="AA16" s="26"/>
    </row>
    <row r="17" customFormat="false" ht="29.4" hidden="false" customHeight="true" outlineLevel="0" collapsed="false">
      <c r="B17" s="38" t="n">
        <f aca="false">SUM(B9:B15)</f>
        <v>1404752068</v>
      </c>
      <c r="C17" s="38" t="n">
        <f aca="false">SUM(C9:C15)</f>
        <v>1202359680</v>
      </c>
      <c r="D17" s="38" t="n">
        <f aca="false">SUM(D9:D15)</f>
        <v>1456714929</v>
      </c>
      <c r="E17" s="38" t="n">
        <f aca="false">SUM(E9:E15)</f>
        <v>1228014929</v>
      </c>
      <c r="F17" s="38" t="n">
        <f aca="false">SUM(F9:F15)</f>
        <v>1338352068</v>
      </c>
      <c r="G17" s="38" t="n">
        <f aca="false">SUM(G9:G15)</f>
        <v>1135959680</v>
      </c>
      <c r="H17" s="38" t="n">
        <f aca="false">SUM(H9:H15)</f>
        <v>3387174728</v>
      </c>
      <c r="I17" s="38" t="n">
        <f aca="false">SUM(I9:I15)</f>
        <v>3477857212</v>
      </c>
      <c r="J17" s="38" t="n">
        <f aca="false">SUM(J9:J15)</f>
        <v>193</v>
      </c>
      <c r="K17" s="7" t="s">
        <v>38</v>
      </c>
      <c r="L17" s="7"/>
      <c r="N17" s="40"/>
      <c r="O17" s="40"/>
      <c r="P17" s="40"/>
      <c r="Q17" s="40"/>
      <c r="R17" s="41"/>
      <c r="S17" s="41"/>
      <c r="T17" s="40"/>
      <c r="U17" s="40"/>
      <c r="V17" s="40"/>
      <c r="W17" s="40"/>
      <c r="X17" s="40"/>
      <c r="Y17" s="40"/>
      <c r="Z17" s="26"/>
      <c r="AA17" s="26"/>
    </row>
    <row r="18" customFormat="false" ht="20.1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17" t="s">
        <v>39</v>
      </c>
      <c r="L18" s="17"/>
      <c r="N18" s="35" t="n">
        <f aca="false">SUM(N10:N16)</f>
        <v>7900938567</v>
      </c>
      <c r="O18" s="35" t="n">
        <f aca="false">SUM(O10:O16)</f>
        <v>7573868227</v>
      </c>
      <c r="P18" s="35" t="n">
        <f aca="false">SUM(P10:P16)</f>
        <v>2355782675</v>
      </c>
      <c r="Q18" s="35" t="n">
        <f aca="false">SUM(Q10:Q16)</f>
        <v>2150257703</v>
      </c>
      <c r="R18" s="36" t="n">
        <f aca="false">SUM(R10:R16)</f>
        <v>-50278470</v>
      </c>
      <c r="S18" s="36" t="n">
        <f aca="false">SUM(S10:S16)</f>
        <v>-78378242</v>
      </c>
      <c r="T18" s="35" t="n">
        <f aca="false">SUM(T10:T16)</f>
        <v>806631614</v>
      </c>
      <c r="U18" s="35" t="n">
        <f aca="false">SUM(U10:U16)</f>
        <v>692279093</v>
      </c>
      <c r="V18" s="35" t="n">
        <f aca="false">SUM(V10:V16)</f>
        <v>510144735</v>
      </c>
      <c r="W18" s="35" t="n">
        <f aca="false">SUM(W10:W16)</f>
        <v>497337619</v>
      </c>
      <c r="X18" s="35" t="n">
        <f aca="false">SUM(X10:X16)</f>
        <v>1189284796</v>
      </c>
      <c r="Y18" s="35" t="n">
        <f aca="false">SUM(Y10:Y16)</f>
        <v>1039019233</v>
      </c>
      <c r="Z18" s="26"/>
      <c r="AA18" s="26"/>
    </row>
    <row r="19" customFormat="false" ht="20.1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4"/>
      <c r="N19" s="0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24.9" hidden="false" customHeight="true" outlineLevel="0" collapsed="false">
      <c r="B20" s="46" t="s">
        <v>4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N20" s="47" t="s">
        <v>41</v>
      </c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0"/>
    </row>
    <row r="21" customFormat="false" ht="20.1" hidden="false" customHeight="true" outlineLevel="0" collapsed="false">
      <c r="B21" s="42"/>
      <c r="C21" s="42"/>
      <c r="D21" s="48"/>
      <c r="E21" s="48"/>
      <c r="F21" s="48"/>
      <c r="G21" s="48"/>
      <c r="H21" s="48"/>
      <c r="I21" s="48"/>
      <c r="J21" s="48"/>
      <c r="K21" s="49"/>
      <c r="L21" s="48"/>
      <c r="M21" s="3" t="s">
        <v>42</v>
      </c>
      <c r="Q21" s="4" t="s">
        <v>43</v>
      </c>
      <c r="R21" s="50"/>
      <c r="S21" s="50"/>
      <c r="T21" s="50"/>
      <c r="U21" s="50"/>
      <c r="V21" s="50"/>
      <c r="W21" s="50"/>
      <c r="X21" s="50"/>
      <c r="Y21" s="50"/>
    </row>
    <row r="22" customFormat="false" ht="20.25" hidden="false" customHeight="true" outlineLevel="0" collapsed="false">
      <c r="Z22" s="51"/>
    </row>
    <row r="23" customFormat="false" ht="21.9" hidden="false" customHeight="true" outlineLevel="0" collapsed="false">
      <c r="B23" s="26"/>
      <c r="C23" s="26"/>
      <c r="D23" s="7" t="s">
        <v>44</v>
      </c>
      <c r="E23" s="7"/>
      <c r="F23" s="7" t="s">
        <v>45</v>
      </c>
      <c r="G23" s="7"/>
      <c r="H23" s="7" t="s">
        <v>46</v>
      </c>
      <c r="I23" s="7"/>
      <c r="J23" s="7" t="s">
        <v>47</v>
      </c>
      <c r="K23" s="7"/>
      <c r="L23" s="9"/>
      <c r="M23" s="10"/>
      <c r="Q23" s="8" t="s">
        <v>48</v>
      </c>
      <c r="R23" s="8" t="s">
        <v>49</v>
      </c>
      <c r="S23" s="7" t="s">
        <v>50</v>
      </c>
      <c r="T23" s="7"/>
      <c r="U23" s="7" t="s">
        <v>51</v>
      </c>
      <c r="V23" s="7"/>
      <c r="W23" s="7" t="s">
        <v>52</v>
      </c>
      <c r="X23" s="7"/>
      <c r="Y23" s="7" t="s">
        <v>53</v>
      </c>
      <c r="Z23" s="7"/>
    </row>
    <row r="24" customFormat="false" ht="20.1" hidden="false" customHeight="true" outlineLevel="0" collapsed="false">
      <c r="B24" s="26"/>
      <c r="C24" s="26"/>
      <c r="D24" s="11" t="s">
        <v>54</v>
      </c>
      <c r="E24" s="11"/>
      <c r="F24" s="11" t="s">
        <v>55</v>
      </c>
      <c r="G24" s="11"/>
      <c r="H24" s="11" t="s">
        <v>56</v>
      </c>
      <c r="I24" s="11"/>
      <c r="J24" s="11" t="s">
        <v>57</v>
      </c>
      <c r="K24" s="11"/>
      <c r="L24" s="13" t="s">
        <v>18</v>
      </c>
      <c r="M24" s="14" t="s">
        <v>19</v>
      </c>
      <c r="Q24" s="12" t="s">
        <v>58</v>
      </c>
      <c r="R24" s="12" t="s">
        <v>58</v>
      </c>
      <c r="S24" s="52" t="s">
        <v>59</v>
      </c>
      <c r="T24" s="52"/>
      <c r="U24" s="11" t="s">
        <v>60</v>
      </c>
      <c r="V24" s="11"/>
      <c r="W24" s="11" t="s">
        <v>61</v>
      </c>
      <c r="X24" s="11"/>
      <c r="Y24" s="11" t="s">
        <v>62</v>
      </c>
      <c r="Z24" s="11"/>
    </row>
    <row r="25" customFormat="false" ht="21.9" hidden="false" customHeight="true" outlineLevel="0" collapsed="false">
      <c r="B25" s="26"/>
      <c r="C25" s="26"/>
      <c r="D25" s="15"/>
      <c r="E25" s="16"/>
      <c r="F25" s="15"/>
      <c r="G25" s="16"/>
      <c r="H25" s="20"/>
      <c r="I25" s="16"/>
      <c r="J25" s="15"/>
      <c r="K25" s="16"/>
      <c r="L25" s="18"/>
      <c r="M25" s="19"/>
      <c r="Q25" s="12" t="s">
        <v>63</v>
      </c>
      <c r="R25" s="12" t="s">
        <v>64</v>
      </c>
      <c r="S25" s="15"/>
      <c r="T25" s="21"/>
      <c r="U25" s="15"/>
      <c r="V25" s="16"/>
      <c r="W25" s="15"/>
      <c r="X25" s="16"/>
      <c r="Y25" s="15"/>
      <c r="Z25" s="16"/>
    </row>
    <row r="26" customFormat="false" ht="21" hidden="false" customHeight="true" outlineLevel="0" collapsed="false">
      <c r="B26" s="26"/>
      <c r="C26" s="26"/>
      <c r="D26" s="22" t="n">
        <v>1996</v>
      </c>
      <c r="E26" s="22" t="n">
        <v>1995</v>
      </c>
      <c r="F26" s="22" t="n">
        <v>1996</v>
      </c>
      <c r="G26" s="22" t="n">
        <v>1995</v>
      </c>
      <c r="H26" s="22" t="n">
        <v>1996</v>
      </c>
      <c r="I26" s="22" t="n">
        <v>1995</v>
      </c>
      <c r="J26" s="22" t="n">
        <v>1996</v>
      </c>
      <c r="K26" s="22" t="n">
        <v>1995</v>
      </c>
      <c r="L26" s="53"/>
      <c r="M26" s="54"/>
      <c r="Q26" s="22" t="n">
        <v>1996</v>
      </c>
      <c r="R26" s="22" t="n">
        <v>1996</v>
      </c>
      <c r="S26" s="22" t="n">
        <v>1996</v>
      </c>
      <c r="T26" s="22" t="n">
        <v>1995</v>
      </c>
      <c r="U26" s="22" t="n">
        <v>1996</v>
      </c>
      <c r="V26" s="22" t="n">
        <v>1995</v>
      </c>
      <c r="W26" s="22" t="n">
        <v>1996</v>
      </c>
      <c r="X26" s="22" t="n">
        <v>1995</v>
      </c>
      <c r="Y26" s="22" t="n">
        <v>1996</v>
      </c>
      <c r="Z26" s="22" t="n">
        <v>1995</v>
      </c>
    </row>
    <row r="27" customFormat="false" ht="24" hidden="false" customHeight="true" outlineLevel="0" collapsed="false">
      <c r="B27" s="26"/>
      <c r="C27" s="26"/>
      <c r="D27" s="29" t="s">
        <v>33</v>
      </c>
      <c r="E27" s="29" t="s">
        <v>33</v>
      </c>
      <c r="F27" s="29" t="n">
        <v>12525999675</v>
      </c>
      <c r="G27" s="29" t="n">
        <v>11952539663</v>
      </c>
      <c r="H27" s="29" t="n">
        <v>14871257155</v>
      </c>
      <c r="I27" s="29" t="n">
        <v>14227035672</v>
      </c>
      <c r="J27" s="29" t="n">
        <v>6469222859</v>
      </c>
      <c r="K27" s="29" t="n">
        <v>6197872114</v>
      </c>
      <c r="L27" s="30" t="s">
        <v>29</v>
      </c>
      <c r="M27" s="30"/>
      <c r="Q27" s="29"/>
      <c r="R27" s="29"/>
      <c r="S27" s="29" t="n">
        <v>26042705</v>
      </c>
      <c r="T27" s="29" t="n">
        <v>25506951</v>
      </c>
      <c r="U27" s="29" t="n">
        <v>127279718</v>
      </c>
      <c r="V27" s="29" t="n">
        <v>94716386</v>
      </c>
      <c r="W27" s="29" t="n">
        <v>179125053</v>
      </c>
      <c r="X27" s="29" t="n">
        <v>138099945</v>
      </c>
      <c r="Y27" s="29" t="s">
        <v>33</v>
      </c>
      <c r="Z27" s="29" t="s">
        <v>33</v>
      </c>
    </row>
    <row r="28" customFormat="false" ht="24" hidden="false" customHeight="true" outlineLevel="0" collapsed="false">
      <c r="B28" s="26"/>
      <c r="C28" s="26"/>
      <c r="D28" s="17"/>
      <c r="E28" s="17"/>
      <c r="F28" s="17"/>
      <c r="G28" s="17"/>
      <c r="H28" s="17"/>
      <c r="I28" s="17"/>
      <c r="J28" s="17"/>
      <c r="K28" s="17"/>
      <c r="L28" s="17" t="s">
        <v>30</v>
      </c>
      <c r="M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24" hidden="false" customHeight="true" outlineLevel="0" collapsed="false">
      <c r="B29" s="26"/>
      <c r="C29" s="26"/>
      <c r="D29" s="29" t="n">
        <v>38163408</v>
      </c>
      <c r="E29" s="29" t="n">
        <v>35904671</v>
      </c>
      <c r="F29" s="29" t="s">
        <v>33</v>
      </c>
      <c r="G29" s="29" t="s">
        <v>33</v>
      </c>
      <c r="H29" s="29" t="n">
        <v>134535353</v>
      </c>
      <c r="I29" s="29" t="n">
        <v>116140484</v>
      </c>
      <c r="J29" s="29" t="s">
        <v>33</v>
      </c>
      <c r="K29" s="29" t="s">
        <v>33</v>
      </c>
      <c r="L29" s="7" t="s">
        <v>31</v>
      </c>
      <c r="M29" s="7"/>
      <c r="Q29" s="29"/>
      <c r="R29" s="29"/>
      <c r="S29" s="29" t="n">
        <v>2313819</v>
      </c>
      <c r="T29" s="29" t="n">
        <v>2850000</v>
      </c>
      <c r="U29" s="29" t="n">
        <v>3502334</v>
      </c>
      <c r="V29" s="29" t="n">
        <v>6007574</v>
      </c>
      <c r="W29" s="29" t="n">
        <v>5741050</v>
      </c>
      <c r="X29" s="29" t="n">
        <v>8948518</v>
      </c>
      <c r="Y29" s="29" t="n">
        <v>57626261</v>
      </c>
      <c r="Z29" s="29" t="n">
        <v>55003821</v>
      </c>
    </row>
    <row r="30" customFormat="false" ht="24" hidden="false" customHeight="true" outlineLevel="0" collapsed="false">
      <c r="B30" s="26"/>
      <c r="C30" s="26"/>
      <c r="D30" s="17"/>
      <c r="E30" s="17"/>
      <c r="F30" s="17"/>
      <c r="G30" s="17"/>
      <c r="H30" s="17"/>
      <c r="I30" s="17"/>
      <c r="J30" s="17"/>
      <c r="K30" s="17"/>
      <c r="L30" s="17" t="s">
        <v>32</v>
      </c>
      <c r="M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24" hidden="false" customHeight="true" outlineLevel="0" collapsed="false">
      <c r="B31" s="26"/>
      <c r="C31" s="26"/>
      <c r="D31" s="29" t="s">
        <v>33</v>
      </c>
      <c r="E31" s="29" t="s">
        <v>33</v>
      </c>
      <c r="F31" s="29" t="s">
        <v>33</v>
      </c>
      <c r="G31" s="29" t="s">
        <v>33</v>
      </c>
      <c r="H31" s="29" t="n">
        <v>720905852</v>
      </c>
      <c r="I31" s="29" t="n">
        <v>547484078</v>
      </c>
      <c r="J31" s="29" t="s">
        <v>33</v>
      </c>
      <c r="K31" s="29" t="s">
        <v>33</v>
      </c>
      <c r="L31" s="7" t="s">
        <v>34</v>
      </c>
      <c r="M31" s="7"/>
      <c r="Q31" s="29"/>
      <c r="R31" s="29"/>
      <c r="S31" s="29" t="n">
        <v>8219866</v>
      </c>
      <c r="T31" s="29" t="n">
        <v>10845377</v>
      </c>
      <c r="U31" s="29" t="n">
        <v>16635699</v>
      </c>
      <c r="V31" s="29" t="n">
        <v>20284918</v>
      </c>
      <c r="W31" s="29" t="n">
        <v>21664474</v>
      </c>
      <c r="X31" s="29" t="n">
        <v>29842525</v>
      </c>
      <c r="Y31" s="29" t="n">
        <v>237952974</v>
      </c>
      <c r="Z31" s="29" t="n">
        <v>218990372</v>
      </c>
    </row>
    <row r="32" customFormat="false" ht="24" hidden="false" customHeight="true" outlineLevel="0" collapsed="false">
      <c r="B32" s="26"/>
      <c r="C32" s="26"/>
      <c r="D32" s="17"/>
      <c r="E32" s="17"/>
      <c r="F32" s="17"/>
      <c r="G32" s="17"/>
      <c r="H32" s="17"/>
      <c r="I32" s="17"/>
      <c r="J32" s="17"/>
      <c r="K32" s="17"/>
      <c r="L32" s="17" t="s">
        <v>35</v>
      </c>
      <c r="M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24" hidden="false" customHeight="true" outlineLevel="0" collapsed="false">
      <c r="B33" s="26"/>
      <c r="C33" s="26"/>
      <c r="D33" s="29" t="s">
        <v>33</v>
      </c>
      <c r="E33" s="29" t="s">
        <v>33</v>
      </c>
      <c r="F33" s="29" t="s">
        <v>33</v>
      </c>
      <c r="G33" s="29" t="s">
        <v>33</v>
      </c>
      <c r="H33" s="29" t="n">
        <v>2093610860</v>
      </c>
      <c r="I33" s="29" t="n">
        <v>1880654555</v>
      </c>
      <c r="J33" s="29" t="s">
        <v>33</v>
      </c>
      <c r="K33" s="29" t="s">
        <v>33</v>
      </c>
      <c r="L33" s="7" t="s">
        <v>36</v>
      </c>
      <c r="M33" s="7"/>
      <c r="Q33" s="29"/>
      <c r="R33" s="29"/>
      <c r="S33" s="29" t="n">
        <v>46350730</v>
      </c>
      <c r="T33" s="29" t="n">
        <v>39839809</v>
      </c>
      <c r="U33" s="29" t="n">
        <v>78976882</v>
      </c>
      <c r="V33" s="29" t="n">
        <v>71448931</v>
      </c>
      <c r="W33" s="29" t="n">
        <v>109766387</v>
      </c>
      <c r="X33" s="29" t="n">
        <v>118510032</v>
      </c>
      <c r="Y33" s="29" t="n">
        <v>1352016154</v>
      </c>
      <c r="Z33" s="29" t="n">
        <v>1302696167</v>
      </c>
    </row>
    <row r="34" customFormat="false" ht="24" hidden="false" customHeight="true" outlineLevel="0" collapsed="false">
      <c r="B34" s="26"/>
      <c r="C34" s="26"/>
      <c r="D34" s="17"/>
      <c r="E34" s="17"/>
      <c r="F34" s="17"/>
      <c r="G34" s="17"/>
      <c r="H34" s="17"/>
      <c r="I34" s="17"/>
      <c r="J34" s="17"/>
      <c r="K34" s="17"/>
      <c r="L34" s="17" t="s">
        <v>37</v>
      </c>
      <c r="M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24" hidden="false" customHeight="true" outlineLevel="0" collapsed="false">
      <c r="B35" s="26"/>
      <c r="C35" s="26"/>
      <c r="D35" s="29" t="n">
        <f aca="false">SUM(D27:D34)</f>
        <v>38163408</v>
      </c>
      <c r="E35" s="29" t="n">
        <f aca="false">SUM(E27:E34)</f>
        <v>35904671</v>
      </c>
      <c r="F35" s="29" t="n">
        <f aca="false">SUM(F27:F34)</f>
        <v>12525999675</v>
      </c>
      <c r="G35" s="29" t="n">
        <f aca="false">SUM(G27:G34)</f>
        <v>11952539663</v>
      </c>
      <c r="H35" s="29" t="n">
        <f aca="false">SUM(H28:H34)</f>
        <v>2949052065</v>
      </c>
      <c r="I35" s="29" t="n">
        <f aca="false">SUM(I28:I34)</f>
        <v>2544279117</v>
      </c>
      <c r="J35" s="29" t="n">
        <f aca="false">SUM(J27:J34)</f>
        <v>6469222859</v>
      </c>
      <c r="K35" s="29" t="n">
        <f aca="false">SUM(K27:K34)</f>
        <v>6197872114</v>
      </c>
      <c r="L35" s="7" t="s">
        <v>38</v>
      </c>
      <c r="M35" s="7"/>
      <c r="Q35" s="29" t="n">
        <f aca="false">SUM(Q27:Q33)</f>
        <v>0</v>
      </c>
      <c r="R35" s="29" t="n">
        <f aca="false">SUM(R27:R33)</f>
        <v>0</v>
      </c>
      <c r="S35" s="29" t="n">
        <f aca="false">SUM(S27:S33)</f>
        <v>82927120</v>
      </c>
      <c r="T35" s="29" t="n">
        <f aca="false">SUM(T27:T33)</f>
        <v>79042137</v>
      </c>
      <c r="U35" s="29" t="n">
        <f aca="false">SUM(U27:U33)</f>
        <v>226394633</v>
      </c>
      <c r="V35" s="29" t="n">
        <f aca="false">SUM(V27:V33)</f>
        <v>192457809</v>
      </c>
      <c r="W35" s="29" t="n">
        <f aca="false">SUM(W27:W33)</f>
        <v>316296964</v>
      </c>
      <c r="X35" s="29" t="n">
        <f aca="false">SUM(X27:X33)</f>
        <v>295401020</v>
      </c>
      <c r="Y35" s="29" t="n">
        <f aca="false">SUM(Y27:Y33)</f>
        <v>1647595389</v>
      </c>
      <c r="Z35" s="29" t="n">
        <f aca="false">SUM(Z27:Z33)</f>
        <v>1576690360</v>
      </c>
    </row>
    <row r="36" customFormat="false" ht="24" hidden="false" customHeight="true" outlineLevel="0" collapsed="false">
      <c r="B36" s="26"/>
      <c r="C36" s="26"/>
      <c r="D36" s="17"/>
      <c r="E36" s="17"/>
      <c r="F36" s="17"/>
      <c r="G36" s="17"/>
      <c r="H36" s="17"/>
      <c r="I36" s="17"/>
      <c r="J36" s="17"/>
      <c r="K36" s="17"/>
      <c r="L36" s="17" t="s">
        <v>39</v>
      </c>
      <c r="M36" s="17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24.9" hidden="false" customHeight="true" outlineLevel="0" collapsed="false"/>
    <row r="38" customFormat="false" ht="13.8" hidden="false" customHeight="false" outlineLevel="0" collapsed="false">
      <c r="C38" s="26"/>
      <c r="D38" s="46" t="s">
        <v>65</v>
      </c>
      <c r="E38" s="46"/>
      <c r="F38" s="46"/>
      <c r="G38" s="46"/>
      <c r="H38" s="46"/>
      <c r="I38" s="46"/>
      <c r="J38" s="46"/>
      <c r="K38" s="46"/>
      <c r="L38" s="46"/>
      <c r="M38" s="46"/>
      <c r="Q38" s="46" t="s">
        <v>66</v>
      </c>
      <c r="R38" s="46"/>
      <c r="S38" s="46"/>
      <c r="T38" s="46"/>
      <c r="U38" s="46"/>
      <c r="V38" s="46"/>
      <c r="W38" s="46"/>
      <c r="X38" s="46"/>
      <c r="Y38" s="46"/>
      <c r="Z38" s="46"/>
    </row>
    <row r="39" customFormat="false" ht="13.2" hidden="false" customHeight="false" outlineLevel="0" collapsed="false">
      <c r="C39" s="26"/>
      <c r="E39" s="26"/>
      <c r="G39" s="26"/>
      <c r="I39" s="26"/>
      <c r="K39" s="26"/>
    </row>
    <row r="40" customFormat="false" ht="13.2" hidden="false" customHeight="false" outlineLevel="0" collapsed="false">
      <c r="C40" s="26"/>
      <c r="E40" s="26"/>
      <c r="G40" s="26"/>
      <c r="I40" s="26"/>
      <c r="K40" s="26"/>
    </row>
    <row r="41" customFormat="false" ht="13.2" hidden="false" customHeight="false" outlineLevel="0" collapsed="false">
      <c r="C41" s="26"/>
      <c r="E41" s="26"/>
      <c r="G41" s="26"/>
      <c r="I41" s="26"/>
      <c r="K41" s="26"/>
    </row>
    <row r="42" customFormat="false" ht="13.2" hidden="false" customHeight="false" outlineLevel="0" collapsed="false">
      <c r="C42" s="26"/>
      <c r="E42" s="26"/>
      <c r="G42" s="26"/>
      <c r="I42" s="26"/>
      <c r="K42" s="26"/>
    </row>
    <row r="43" customFormat="false" ht="13.2" hidden="false" customHeight="false" outlineLevel="0" collapsed="false">
      <c r="C43" s="26"/>
      <c r="E43" s="26"/>
      <c r="G43" s="26"/>
      <c r="I43" s="26"/>
      <c r="K43" s="26"/>
    </row>
    <row r="44" customFormat="false" ht="13.2" hidden="false" customHeight="false" outlineLevel="0" collapsed="false">
      <c r="C44" s="26"/>
      <c r="E44" s="26"/>
      <c r="G44" s="26"/>
      <c r="I44" s="26"/>
      <c r="K44" s="26"/>
    </row>
    <row r="45" customFormat="false" ht="13.2" hidden="false" customHeight="false" outlineLevel="0" collapsed="false">
      <c r="C45" s="26"/>
      <c r="E45" s="26"/>
      <c r="G45" s="26"/>
      <c r="I45" s="26"/>
      <c r="K45" s="26"/>
    </row>
    <row r="46" customFormat="false" ht="13.2" hidden="false" customHeight="false" outlineLevel="0" collapsed="false">
      <c r="C46" s="26"/>
      <c r="E46" s="26"/>
      <c r="G46" s="26"/>
      <c r="I46" s="26"/>
      <c r="K46" s="26"/>
    </row>
    <row r="47" customFormat="false" ht="13.2" hidden="false" customHeight="false" outlineLevel="0" collapsed="false">
      <c r="C47" s="26"/>
      <c r="E47" s="26"/>
      <c r="G47" s="26"/>
      <c r="I47" s="26"/>
      <c r="K47" s="26"/>
    </row>
    <row r="48" customFormat="false" ht="13.2" hidden="false" customHeight="false" outlineLevel="0" collapsed="false">
      <c r="C48" s="26"/>
      <c r="E48" s="26"/>
      <c r="G48" s="26"/>
      <c r="I48" s="26"/>
      <c r="K48" s="26"/>
    </row>
    <row r="49" customFormat="false" ht="13.2" hidden="false" customHeight="false" outlineLevel="0" collapsed="false">
      <c r="E49" s="26"/>
      <c r="G49" s="26"/>
      <c r="I49" s="26"/>
    </row>
    <row r="50" customFormat="false" ht="13.2" hidden="false" customHeight="false" outlineLevel="0" collapsed="false">
      <c r="E50" s="26"/>
      <c r="G50" s="26"/>
      <c r="I50" s="26"/>
    </row>
    <row r="51" customFormat="false" ht="13.2" hidden="false" customHeight="false" outlineLevel="0" collapsed="false">
      <c r="G51" s="26"/>
      <c r="I51" s="26"/>
    </row>
    <row r="52" customFormat="false" ht="13.2" hidden="false" customHeight="false" outlineLevel="0" collapsed="false">
      <c r="G52" s="26"/>
      <c r="I52" s="26"/>
    </row>
    <row r="53" customFormat="false" ht="13.2" hidden="false" customHeight="false" outlineLevel="0" collapsed="false">
      <c r="I53" s="26"/>
    </row>
  </sheetData>
  <mergeCells count="62">
    <mergeCell ref="B5:C5"/>
    <mergeCell ref="D5:E5"/>
    <mergeCell ref="F5:G5"/>
    <mergeCell ref="H5:I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N6:O6"/>
    <mergeCell ref="P6:Q6"/>
    <mergeCell ref="R6:S6"/>
    <mergeCell ref="T6:U6"/>
    <mergeCell ref="V6:W6"/>
    <mergeCell ref="X6:Y6"/>
    <mergeCell ref="F7:G7"/>
    <mergeCell ref="H7:I7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B20:L20"/>
    <mergeCell ref="N20:Y20"/>
    <mergeCell ref="D23:E23"/>
    <mergeCell ref="F23:G23"/>
    <mergeCell ref="H23:I23"/>
    <mergeCell ref="J23:K23"/>
    <mergeCell ref="S23:T23"/>
    <mergeCell ref="U23:V23"/>
    <mergeCell ref="W23:X23"/>
    <mergeCell ref="Y23:Z23"/>
    <mergeCell ref="D24:E24"/>
    <mergeCell ref="F24:G24"/>
    <mergeCell ref="H24:I24"/>
    <mergeCell ref="J24:K24"/>
    <mergeCell ref="S24:T24"/>
    <mergeCell ref="U24:V24"/>
    <mergeCell ref="W24:X24"/>
    <mergeCell ref="Y24:Z24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D38:M38"/>
    <mergeCell ref="Q38:Z38"/>
  </mergeCells>
  <printOptions headings="false" gridLines="false" gridLinesSet="true" horizontalCentered="true" verticalCentered="tru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 Hattab</cp:lastModifiedBy>
  <cp:lastPrinted>1998-04-02T08:03:08Z</cp:lastPrinted>
  <cp:revision>0</cp:revision>
  <dc:subject/>
  <dc:title/>
</cp:coreProperties>
</file>