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0">
  <si>
    <t xml:space="preserve">Board of Directors</t>
  </si>
  <si>
    <t xml:space="preserve">       ÃÚÖÇÁ ãÌáÓ ÇáÅÏÇÑÉ </t>
  </si>
  <si>
    <t xml:space="preserve">JORDAN KUWAIT BANK</t>
  </si>
  <si>
    <t xml:space="preserve">ÇáÈäß ÇáÃÑÏäí ÇáßæíÊí</t>
  </si>
  <si>
    <t xml:space="preserve">Strategy Inv. / Chairman</t>
  </si>
  <si>
    <t xml:space="preserve"> ÇáÅÓÊÑÇÊíÌíÉ ááÇÓÊËãÇÑÇÊ/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United Gulf Bank-Bahrain /Vice</t>
  </si>
  <si>
    <t xml:space="preserve">Èäß ÇáÎáíÌ ÇáãÊÍÏ-ÇáÈÍÑíä/ÇáäÇÆÈ</t>
  </si>
  <si>
    <t xml:space="preserve">  Address                </t>
  </si>
  <si>
    <t xml:space="preserve">Amman -  Al- Abdali</t>
  </si>
  <si>
    <t xml:space="preserve">ÚãÇä- ÇáÚÈÏáí</t>
  </si>
  <si>
    <t xml:space="preserve">         ÇáÚäæÇä  </t>
  </si>
  <si>
    <t xml:space="preserve">Kuwait Projects Investment</t>
  </si>
  <si>
    <t xml:space="preserve">ÔÑßÉ ãÔÇÑíÚ ÇáßæíÊ ÇáÇÓÊËãÇÑíÉ</t>
  </si>
  <si>
    <t xml:space="preserve">  Telephone         </t>
  </si>
  <si>
    <t xml:space="preserve">(5688814)</t>
  </si>
  <si>
    <t xml:space="preserve">(ó5688814)</t>
  </si>
  <si>
    <t xml:space="preserve">           ÊáÝæä  </t>
  </si>
  <si>
    <t xml:space="preserve">Al-Futtooh Investments</t>
  </si>
  <si>
    <t xml:space="preserve">ÔÑßÉ ÇáÝÊæÍ ááÇÓÊËãÇÑÇÊ</t>
  </si>
  <si>
    <t xml:space="preserve">  P.O.Box              </t>
  </si>
  <si>
    <t xml:space="preserve">(9776) Amman</t>
  </si>
  <si>
    <t xml:space="preserve">ó(9776) ÚãÇä</t>
  </si>
  <si>
    <t xml:space="preserve">           Õ.È  </t>
  </si>
  <si>
    <t xml:space="preserve">Sufian Sartawi</t>
  </si>
  <si>
    <t xml:space="preserve">ÓÝíÇä ÇáÓÑØÇæí</t>
  </si>
  <si>
    <t xml:space="preserve">  Telex                  </t>
  </si>
  <si>
    <t xml:space="preserve">(21994)</t>
  </si>
  <si>
    <t xml:space="preserve">(ó21994)</t>
  </si>
  <si>
    <t xml:space="preserve">           ÊáßÓ  </t>
  </si>
  <si>
    <t xml:space="preserve">Farouk Al-Aref</t>
  </si>
  <si>
    <t xml:space="preserve">ÝÇÑæÞ ÇáÚÇÑÝ</t>
  </si>
  <si>
    <t xml:space="preserve">  Fax                      </t>
  </si>
  <si>
    <t xml:space="preserve">(687452)</t>
  </si>
  <si>
    <t xml:space="preserve">(ó687452)</t>
  </si>
  <si>
    <t xml:space="preserve">           ÝÇßÓ  </t>
  </si>
  <si>
    <t xml:space="preserve">Mohammad Tahboub</t>
  </si>
  <si>
    <t xml:space="preserve">ãÍãÏ ØåÈæÈ</t>
  </si>
  <si>
    <t xml:space="preserve">  No. of Branches </t>
  </si>
  <si>
    <t xml:space="preserve">(27)</t>
  </si>
  <si>
    <t xml:space="preserve">(1)</t>
  </si>
  <si>
    <t xml:space="preserve">(ó1)</t>
  </si>
  <si>
    <t xml:space="preserve">    (ó27)</t>
  </si>
  <si>
    <t xml:space="preserve">     ÚÏÏ ÇáÝÑæÚ  </t>
  </si>
  <si>
    <t xml:space="preserve">Auditors                 </t>
  </si>
  <si>
    <t xml:space="preserve">Saba &amp; Co. , Allied Accountant</t>
  </si>
  <si>
    <t xml:space="preserve">ÓÇÈÇ æÔÑßÇåã ¡ ÇáãÍÇÓÈæä ÇáãÊÍÏæä</t>
  </si>
  <si>
    <t xml:space="preserve">   ãÏÞÞæ ÇáÍÓÇÈÇÊ</t>
  </si>
  <si>
    <t xml:space="preserve">Legal Counselor   </t>
  </si>
  <si>
    <t xml:space="preserve">Dr. Kamal Nasser</t>
  </si>
  <si>
    <t xml:space="preserve">Ï. ßãÇá äÇÕÑ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banking   activities,</t>
  </si>
  <si>
    <t xml:space="preserve">ÇáÞíÇã ÈßÇÝÉ ÇáÚãáíÇÊ ÇáãÕÑÝíÉ ÇáÊÌÇÑíÉ ÏÇÎá</t>
  </si>
  <si>
    <t xml:space="preserve">Mohammad  Al-Asmar</t>
  </si>
  <si>
    <t xml:space="preserve">ãÍãÏ ÇáÇÓãÑ</t>
  </si>
  <si>
    <t xml:space="preserve">inside the Kingdom and abroad.</t>
  </si>
  <si>
    <t xml:space="preserve">ÇáããáßÉ æÎÇÑÌåÇó.ó</t>
  </si>
  <si>
    <t xml:space="preserve">Termination Date of the Board :</t>
  </si>
  <si>
    <t xml:space="preserve">: ÊÇÑíÎ ÅäÊåÇÁ ãÏÉ ÇáãÌáÓ</t>
  </si>
  <si>
    <t xml:space="preserve">15/7/2001</t>
  </si>
  <si>
    <t xml:space="preserve">ó15/7/2001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Bank of Jordan</t>
  </si>
  <si>
    <t xml:space="preserve">Èäß ÇáÇÑÏä</t>
  </si>
  <si>
    <t xml:space="preserve">ó1-ó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0.0 ) ãáíæä ÏíäÇÑÚä ØÑíÞ</t>
  </si>
  <si>
    <t xml:space="preserve"> ÞÑæÖ æÊÓåíáÇÊ</t>
  </si>
  <si>
    <t xml:space="preserve">ó1- ÑÓãáÉ ( 5.0 ) ãáíæä ÏíäÇÑ æÐáß ÈÊÇÑíÎ 10/11/1997  </t>
  </si>
  <si>
    <t xml:space="preserve">ãæÌæÏÇÊ ÃÎÑì</t>
  </si>
  <si>
    <t xml:space="preserve">ó2- ÇßÊÊÇÈ ÎÇÕ ( 5.0) ãáíæä Óåã ÈÊÇÑíÎ 29/11/1997  </t>
  </si>
  <si>
    <t xml:space="preserve"> ãÌãæÚ ÇáãæÌæÏÇÊ</t>
  </si>
  <si>
    <t xml:space="preserve">Capital increased to JD ( 20.0 ) million through :</t>
  </si>
  <si>
    <t xml:space="preserve">   ÇáæÏÇÆÚ</t>
  </si>
  <si>
    <t xml:space="preserve">1- Stock dividend of JD (5.0 ) million on 10/11/1997</t>
  </si>
  <si>
    <t xml:space="preserve">ãØáæÈÇÊ ÃÎÑì</t>
  </si>
  <si>
    <t xml:space="preserve">2- Private sub.  of ( 5.0 ) million shares on 29/11/1997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9"/>
      <name val="MS Sans Serif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560</xdr:colOff>
      <xdr:row>7</xdr:row>
      <xdr:rowOff>0</xdr:rowOff>
    </xdr:from>
    <xdr:to>
      <xdr:col>13</xdr:col>
      <xdr:colOff>83160</xdr:colOff>
      <xdr:row>7</xdr:row>
      <xdr:rowOff>182160</xdr:rowOff>
    </xdr:to>
    <xdr:sp>
      <xdr:nvSpPr>
        <xdr:cNvPr id="49" name="Text 72"/>
        <xdr:cNvSpPr/>
      </xdr:nvSpPr>
      <xdr:spPr>
        <a:xfrm>
          <a:off x="8922240" y="1405080"/>
          <a:ext cx="506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136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4748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H6" colorId="64" zoomScale="100" zoomScaleNormal="100" zoomScalePageLayoutView="100" workbookViewId="0">
      <selection pane="topLeft" activeCell="I11" activeCellId="0" sqref="I11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19" t="s">
        <v>16</v>
      </c>
      <c r="C4" s="20"/>
      <c r="D4" s="20"/>
      <c r="E4" s="11" t="s">
        <v>17</v>
      </c>
      <c r="G4" s="12" t="s">
        <v>18</v>
      </c>
      <c r="H4" s="14"/>
      <c r="I4" s="21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19" t="s">
        <v>22</v>
      </c>
      <c r="C5" s="20"/>
      <c r="D5" s="20"/>
      <c r="E5" s="11" t="s">
        <v>23</v>
      </c>
      <c r="G5" s="12" t="s">
        <v>24</v>
      </c>
      <c r="H5" s="14"/>
      <c r="I5" s="22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19" t="s">
        <v>28</v>
      </c>
      <c r="C6" s="20"/>
      <c r="D6" s="20"/>
      <c r="E6" s="11" t="s">
        <v>29</v>
      </c>
      <c r="G6" s="12" t="s">
        <v>30</v>
      </c>
      <c r="H6" s="14"/>
      <c r="I6" s="22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19" t="s">
        <v>34</v>
      </c>
      <c r="C7" s="20"/>
      <c r="D7" s="20"/>
      <c r="E7" s="11" t="s">
        <v>35</v>
      </c>
      <c r="G7" s="12" t="s">
        <v>36</v>
      </c>
      <c r="H7" s="14"/>
      <c r="I7" s="22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19" t="s">
        <v>40</v>
      </c>
      <c r="C8" s="20"/>
      <c r="D8" s="20"/>
      <c r="E8" s="11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9"/>
      <c r="C9" s="20"/>
      <c r="D9" s="20"/>
      <c r="E9" s="11"/>
      <c r="O9" s="30"/>
    </row>
    <row r="10" customFormat="false" ht="15.8" hidden="false" customHeight="false" outlineLevel="0" collapsed="false">
      <c r="B10" s="19"/>
      <c r="C10" s="20"/>
      <c r="D10" s="20"/>
      <c r="E10" s="11"/>
      <c r="G10" s="31" t="s">
        <v>48</v>
      </c>
      <c r="H10" s="32"/>
      <c r="I10" s="33" t="s">
        <v>49</v>
      </c>
      <c r="J10" s="32"/>
      <c r="K10" s="32"/>
      <c r="L10" s="32"/>
      <c r="M10" s="34"/>
      <c r="N10" s="35" t="s">
        <v>50</v>
      </c>
      <c r="O10" s="36" t="s">
        <v>51</v>
      </c>
    </row>
    <row r="11" customFormat="false" ht="15.8" hidden="false" customHeight="false" outlineLevel="0" collapsed="false">
      <c r="B11" s="19"/>
      <c r="C11" s="20"/>
      <c r="D11" s="20"/>
      <c r="E11" s="11"/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29" t="s">
        <v>55</v>
      </c>
    </row>
    <row r="12" customFormat="false" ht="14.65" hidden="false" customHeight="false" outlineLevel="0" collapsed="false">
      <c r="B12" s="19"/>
      <c r="C12" s="20"/>
      <c r="D12" s="20"/>
      <c r="E12" s="11"/>
      <c r="G12" s="40"/>
      <c r="O12" s="41"/>
    </row>
    <row r="13" customFormat="false" ht="15.8" hidden="false" customHeight="false" outlineLevel="0" collapsed="false">
      <c r="B13" s="19"/>
      <c r="C13" s="20"/>
      <c r="D13" s="20"/>
      <c r="E13" s="11"/>
      <c r="G13" s="42" t="s">
        <v>56</v>
      </c>
      <c r="H13" s="32"/>
      <c r="I13" s="32"/>
      <c r="J13" s="32"/>
      <c r="K13" s="32"/>
      <c r="L13" s="32"/>
      <c r="M13" s="32"/>
      <c r="N13" s="32"/>
      <c r="O13" s="43" t="s">
        <v>57</v>
      </c>
    </row>
    <row r="14" customFormat="false" ht="14.65" hidden="false" customHeight="false" outlineLevel="0" collapsed="false">
      <c r="B14" s="19"/>
      <c r="C14" s="20"/>
      <c r="D14" s="20"/>
      <c r="E14" s="11"/>
      <c r="G14" s="44"/>
      <c r="K14" s="14"/>
      <c r="L14" s="14"/>
      <c r="O14" s="45"/>
    </row>
    <row r="15" customFormat="false" ht="17" hidden="false" customHeight="false" outlineLevel="0" collapsed="false">
      <c r="B15" s="46" t="s">
        <v>58</v>
      </c>
      <c r="C15" s="47"/>
      <c r="D15" s="34"/>
      <c r="E15" s="48" t="s">
        <v>59</v>
      </c>
      <c r="G15" s="49" t="s">
        <v>60</v>
      </c>
      <c r="H15" s="14"/>
      <c r="I15" s="14"/>
      <c r="J15" s="14"/>
      <c r="K15" s="14"/>
      <c r="L15" s="14"/>
      <c r="M15" s="14"/>
      <c r="N15" s="14"/>
      <c r="O15" s="50" t="s">
        <v>61</v>
      </c>
    </row>
    <row r="16" customFormat="false" ht="14.65" hidden="false" customHeight="false" outlineLevel="0" collapsed="false">
      <c r="B16" s="51" t="s">
        <v>62</v>
      </c>
      <c r="D16" s="20"/>
      <c r="E16" s="11" t="s">
        <v>63</v>
      </c>
      <c r="G16" s="49" t="s">
        <v>64</v>
      </c>
      <c r="H16" s="14"/>
      <c r="I16" s="14"/>
      <c r="J16" s="14"/>
      <c r="K16" s="14"/>
      <c r="L16" s="14"/>
      <c r="M16" s="14"/>
      <c r="O16" s="50" t="s">
        <v>65</v>
      </c>
    </row>
    <row r="17" customFormat="false" ht="14.65" hidden="false" customHeight="false" outlineLevel="0" collapsed="false">
      <c r="B17" s="31" t="s">
        <v>66</v>
      </c>
      <c r="C17" s="34"/>
      <c r="D17" s="32"/>
      <c r="E17" s="52" t="s">
        <v>67</v>
      </c>
      <c r="G17" s="49"/>
      <c r="H17" s="14"/>
      <c r="I17" s="14"/>
      <c r="J17" s="14"/>
      <c r="K17" s="14"/>
      <c r="L17" s="14"/>
      <c r="M17" s="14"/>
      <c r="N17" s="14"/>
      <c r="O17" s="50"/>
    </row>
    <row r="18" customFormat="false" ht="14.65" hidden="false" customHeight="false" outlineLevel="0" collapsed="false">
      <c r="B18" s="53" t="s">
        <v>68</v>
      </c>
      <c r="C18" s="24"/>
      <c r="D18" s="54"/>
      <c r="E18" s="55" t="s">
        <v>69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8" t="s">
        <v>70</v>
      </c>
      <c r="C20" s="58"/>
      <c r="D20" s="58"/>
      <c r="E20" s="58"/>
      <c r="F20" s="58" t="s">
        <v>71</v>
      </c>
      <c r="G20" s="58"/>
      <c r="H20" s="58"/>
      <c r="I20" s="58"/>
      <c r="J20" s="58" t="s">
        <v>72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3</v>
      </c>
      <c r="C21" s="62" t="s">
        <v>74</v>
      </c>
      <c r="D21" s="62" t="s">
        <v>75</v>
      </c>
      <c r="E21" s="62" t="s">
        <v>76</v>
      </c>
      <c r="F21" s="61" t="s">
        <v>73</v>
      </c>
      <c r="G21" s="62" t="s">
        <v>74</v>
      </c>
      <c r="H21" s="62" t="s">
        <v>75</v>
      </c>
      <c r="I21" s="62" t="s">
        <v>76</v>
      </c>
      <c r="J21" s="61" t="s">
        <v>73</v>
      </c>
      <c r="K21" s="62" t="s">
        <v>74</v>
      </c>
      <c r="L21" s="62" t="s">
        <v>75</v>
      </c>
      <c r="M21" s="62" t="s">
        <v>76</v>
      </c>
      <c r="N21" s="44"/>
      <c r="O21" s="63"/>
    </row>
    <row r="22" customFormat="false" ht="14.65" hidden="false" customHeight="false" outlineLevel="0" collapsed="false">
      <c r="B22" s="64" t="s">
        <v>77</v>
      </c>
      <c r="C22" s="65" t="s">
        <v>78</v>
      </c>
      <c r="D22" s="65" t="s">
        <v>79</v>
      </c>
      <c r="E22" s="65" t="s">
        <v>80</v>
      </c>
      <c r="F22" s="64" t="s">
        <v>77</v>
      </c>
      <c r="G22" s="65" t="s">
        <v>78</v>
      </c>
      <c r="H22" s="65" t="s">
        <v>79</v>
      </c>
      <c r="I22" s="65" t="s">
        <v>80</v>
      </c>
      <c r="J22" s="64" t="s">
        <v>77</v>
      </c>
      <c r="K22" s="65" t="s">
        <v>78</v>
      </c>
      <c r="L22" s="65" t="s">
        <v>79</v>
      </c>
      <c r="M22" s="65" t="s">
        <v>80</v>
      </c>
      <c r="N22" s="44"/>
      <c r="O22" s="63"/>
    </row>
    <row r="23" customFormat="false" ht="14.65" hidden="false" customHeight="false" outlineLevel="0" collapsed="false">
      <c r="B23" s="66" t="n">
        <f aca="false">SUM(C23:E23)</f>
        <v>78.148</v>
      </c>
      <c r="C23" s="66" t="n">
        <v>0</v>
      </c>
      <c r="D23" s="66" t="n">
        <v>30.323</v>
      </c>
      <c r="E23" s="66" t="n">
        <v>47.825</v>
      </c>
      <c r="F23" s="67" t="n">
        <f aca="false">SUM(G23:I23)</f>
        <v>7814841</v>
      </c>
      <c r="G23" s="67" t="n">
        <v>0</v>
      </c>
      <c r="H23" s="67" t="n">
        <v>3032321</v>
      </c>
      <c r="I23" s="67" t="n">
        <v>4782520</v>
      </c>
      <c r="J23" s="67" t="n">
        <f aca="false">SUM(K23:M23)</f>
        <v>19815</v>
      </c>
      <c r="K23" s="67" t="n">
        <v>0</v>
      </c>
      <c r="L23" s="67" t="n">
        <v>3478</v>
      </c>
      <c r="M23" s="67" t="n">
        <v>16337</v>
      </c>
      <c r="N23" s="68" t="s">
        <v>81</v>
      </c>
      <c r="O23" s="69" t="s">
        <v>82</v>
      </c>
    </row>
    <row r="24" customFormat="false" ht="14.65" hidden="false" customHeight="false" outlineLevel="0" collapsed="false">
      <c r="B24" s="66" t="n">
        <f aca="false">SUM(C24:E24)</f>
        <v>21.718</v>
      </c>
      <c r="C24" s="66" t="n">
        <v>0</v>
      </c>
      <c r="D24" s="66" t="n">
        <v>0.001</v>
      </c>
      <c r="E24" s="66" t="n">
        <v>21.717</v>
      </c>
      <c r="F24" s="67" t="n">
        <f aca="false">SUM(G24:I24)</f>
        <v>2171795</v>
      </c>
      <c r="G24" s="67" t="n">
        <v>0</v>
      </c>
      <c r="H24" s="67" t="n">
        <v>130</v>
      </c>
      <c r="I24" s="67" t="n">
        <v>2171665</v>
      </c>
      <c r="J24" s="67" t="n">
        <f aca="false">SUM(K24:M24)</f>
        <v>39</v>
      </c>
      <c r="K24" s="67" t="n">
        <v>0</v>
      </c>
      <c r="L24" s="67" t="n">
        <v>2</v>
      </c>
      <c r="M24" s="67" t="n">
        <v>37</v>
      </c>
      <c r="N24" s="68" t="s">
        <v>83</v>
      </c>
      <c r="O24" s="69" t="s">
        <v>84</v>
      </c>
    </row>
    <row r="25" customFormat="false" ht="14.65" hidden="false" customHeight="false" outlineLevel="0" collapsed="false">
      <c r="B25" s="66" t="n">
        <f aca="false">SUM(C25:E25)</f>
        <v>0.134</v>
      </c>
      <c r="C25" s="66" t="n">
        <v>0</v>
      </c>
      <c r="D25" s="66" t="n">
        <v>0.041</v>
      </c>
      <c r="E25" s="66" t="n">
        <v>0.093</v>
      </c>
      <c r="F25" s="67" t="n">
        <f aca="false">SUM(G25:I25)</f>
        <v>13364</v>
      </c>
      <c r="G25" s="67" t="n">
        <v>0</v>
      </c>
      <c r="H25" s="67" t="n">
        <v>4074</v>
      </c>
      <c r="I25" s="67" t="n">
        <v>9290</v>
      </c>
      <c r="J25" s="67" t="n">
        <f aca="false">SUM(K25:M25)</f>
        <v>6</v>
      </c>
      <c r="K25" s="67" t="n">
        <v>0</v>
      </c>
      <c r="L25" s="67" t="n">
        <v>2</v>
      </c>
      <c r="M25" s="67" t="n">
        <v>4</v>
      </c>
      <c r="N25" s="68" t="s">
        <v>85</v>
      </c>
      <c r="O25" s="69" t="s">
        <v>86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7</v>
      </c>
      <c r="O26" s="69" t="s">
        <v>88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9</v>
      </c>
      <c r="O27" s="69" t="s">
        <v>90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30.365</v>
      </c>
      <c r="E28" s="70" t="n">
        <v>69.635</v>
      </c>
      <c r="F28" s="71" t="n">
        <v>10000000</v>
      </c>
      <c r="G28" s="71" t="n">
        <v>0</v>
      </c>
      <c r="H28" s="71" t="n">
        <v>3036525</v>
      </c>
      <c r="I28" s="71" t="n">
        <v>6963475</v>
      </c>
      <c r="J28" s="71" t="n">
        <v>19860</v>
      </c>
      <c r="K28" s="71" t="n">
        <v>0</v>
      </c>
      <c r="L28" s="71" t="n">
        <v>3482</v>
      </c>
      <c r="M28" s="71" t="n">
        <v>16378</v>
      </c>
      <c r="N28" s="68" t="s">
        <v>77</v>
      </c>
      <c r="O28" s="69" t="s">
        <v>9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92</v>
      </c>
      <c r="C30" s="72"/>
      <c r="D30" s="72"/>
      <c r="E30" s="72"/>
      <c r="G30" s="73" t="s">
        <v>93</v>
      </c>
      <c r="H30" s="74" t="s">
        <v>94</v>
      </c>
      <c r="I30" s="32"/>
      <c r="J30" s="75"/>
      <c r="K30" s="76" t="s">
        <v>95</v>
      </c>
      <c r="L30" s="76"/>
      <c r="M30" s="77" t="s">
        <v>96</v>
      </c>
      <c r="N30" s="77"/>
      <c r="O30" s="78" t="s">
        <v>97</v>
      </c>
    </row>
    <row r="31" customFormat="false" ht="15.8" hidden="false" customHeight="false" outlineLevel="0" collapsed="false">
      <c r="B31" s="79" t="s">
        <v>98</v>
      </c>
      <c r="C31" s="79"/>
      <c r="D31" s="79"/>
      <c r="E31" s="79"/>
      <c r="G31" s="80"/>
      <c r="H31" s="81" t="s">
        <v>99</v>
      </c>
      <c r="I31" s="24"/>
      <c r="J31" s="82"/>
      <c r="K31" s="83" t="s">
        <v>100</v>
      </c>
      <c r="L31" s="83"/>
      <c r="M31" s="84" t="s">
        <v>101</v>
      </c>
      <c r="N31" s="85"/>
      <c r="O31" s="86"/>
    </row>
    <row r="32" customFormat="false" ht="14.65" hidden="false" customHeight="false" outlineLevel="0" collapsed="false">
      <c r="B32" s="87" t="s">
        <v>102</v>
      </c>
      <c r="C32" s="88" t="s">
        <v>103</v>
      </c>
      <c r="D32" s="88" t="s">
        <v>104</v>
      </c>
      <c r="E32" s="89"/>
      <c r="G32" s="90" t="s">
        <v>105</v>
      </c>
      <c r="H32" s="91" t="s">
        <v>106</v>
      </c>
      <c r="I32" s="14"/>
      <c r="K32" s="92" t="n">
        <v>10</v>
      </c>
      <c r="L32" s="93"/>
      <c r="M32" s="94"/>
      <c r="N32" s="95" t="s">
        <v>107</v>
      </c>
      <c r="O32" s="96" t="s">
        <v>108</v>
      </c>
    </row>
    <row r="33" customFormat="false" ht="14.65" hidden="false" customHeight="false" outlineLevel="0" collapsed="false">
      <c r="B33" s="97"/>
      <c r="C33" s="97"/>
      <c r="D33" s="97"/>
      <c r="E33" s="98" t="s">
        <v>109</v>
      </c>
      <c r="G33" s="96"/>
      <c r="H33" s="91"/>
      <c r="I33" s="14"/>
      <c r="K33" s="94"/>
      <c r="L33" s="99"/>
      <c r="M33" s="95"/>
      <c r="N33" s="95"/>
      <c r="O33" s="96"/>
    </row>
    <row r="34" customFormat="false" ht="14.65" hidden="false" customHeight="false" outlineLevel="0" collapsed="false">
      <c r="B34" s="100" t="n">
        <v>620</v>
      </c>
      <c r="C34" s="100" t="n">
        <v>165</v>
      </c>
      <c r="D34" s="100" t="n">
        <v>455</v>
      </c>
      <c r="E34" s="101" t="s">
        <v>80</v>
      </c>
      <c r="G34" s="96"/>
      <c r="H34" s="91"/>
      <c r="I34" s="14"/>
      <c r="K34" s="94"/>
      <c r="L34" s="99"/>
      <c r="M34" s="95"/>
      <c r="N34" s="95"/>
      <c r="O34" s="96"/>
    </row>
    <row r="35" customFormat="false" ht="16.5" hidden="false" customHeight="true" outlineLevel="0" collapsed="false">
      <c r="B35" s="97"/>
      <c r="C35" s="97"/>
      <c r="D35" s="97"/>
      <c r="E35" s="102" t="s">
        <v>110</v>
      </c>
      <c r="G35" s="96"/>
      <c r="H35" s="91"/>
      <c r="I35" s="14"/>
      <c r="K35" s="94"/>
      <c r="L35" s="99"/>
      <c r="M35" s="95"/>
      <c r="N35" s="95"/>
      <c r="O35" s="96"/>
    </row>
    <row r="36" customFormat="false" ht="16.5" hidden="false" customHeight="true" outlineLevel="0" collapsed="false">
      <c r="B36" s="100" t="n">
        <v>18</v>
      </c>
      <c r="C36" s="100" t="n">
        <v>5</v>
      </c>
      <c r="D36" s="100" t="n">
        <v>13</v>
      </c>
      <c r="E36" s="103" t="s">
        <v>111</v>
      </c>
      <c r="F36" s="24"/>
      <c r="G36" s="104"/>
      <c r="H36" s="105"/>
      <c r="I36" s="24"/>
      <c r="J36" s="24"/>
      <c r="K36" s="106"/>
      <c r="L36" s="107"/>
      <c r="M36" s="108"/>
      <c r="N36" s="108"/>
      <c r="O36" s="104"/>
    </row>
    <row r="37" customFormat="false" ht="24" hidden="false" customHeight="true" outlineLevel="0" collapsed="false">
      <c r="P37" s="109" t="n">
        <v>1996</v>
      </c>
      <c r="Q37" s="109" t="n">
        <v>1995</v>
      </c>
      <c r="R37" s="110" t="s">
        <v>112</v>
      </c>
      <c r="S37" s="14"/>
      <c r="T37" s="111" t="n">
        <v>1996</v>
      </c>
      <c r="U37" s="111" t="n">
        <v>1995</v>
      </c>
      <c r="V37" s="111" t="n">
        <v>1994</v>
      </c>
      <c r="W37" s="111" t="n">
        <v>1993</v>
      </c>
      <c r="X37" s="111" t="n">
        <v>1992</v>
      </c>
      <c r="Y37" s="112" t="s">
        <v>113</v>
      </c>
      <c r="Z37" s="113" t="s">
        <v>114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6.563</v>
      </c>
      <c r="Q38" s="116" t="n">
        <v>9.527</v>
      </c>
      <c r="R38" s="117" t="s">
        <v>115</v>
      </c>
      <c r="S38" s="14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n">
        <v>0.282</v>
      </c>
      <c r="Q39" s="116" t="n">
        <v>0.138</v>
      </c>
      <c r="R39" s="121" t="s">
        <v>117</v>
      </c>
      <c r="S39" s="14"/>
      <c r="T39" s="118" t="n">
        <v>2.85</v>
      </c>
      <c r="U39" s="118" t="n">
        <v>3.04</v>
      </c>
      <c r="V39" s="118" t="n">
        <v>2.99</v>
      </c>
      <c r="W39" s="118" t="n">
        <v>3.11</v>
      </c>
      <c r="X39" s="118" t="n">
        <v>2.44</v>
      </c>
      <c r="Y39" s="119"/>
      <c r="Z39" s="120" t="s">
        <v>118</v>
      </c>
    </row>
    <row r="40" customFormat="false" ht="24" hidden="false" customHeight="true" outlineLevel="0" collapsed="false">
      <c r="P40" s="116" t="n">
        <v>10.119</v>
      </c>
      <c r="Q40" s="116" t="n">
        <v>22.022</v>
      </c>
      <c r="R40" s="122" t="s">
        <v>119</v>
      </c>
      <c r="S40" s="14"/>
      <c r="T40" s="118" t="n">
        <v>2.199</v>
      </c>
      <c r="U40" s="118" t="n">
        <v>1.989</v>
      </c>
      <c r="V40" s="118" t="n">
        <v>1.855</v>
      </c>
      <c r="W40" s="118" t="n">
        <v>1.714</v>
      </c>
      <c r="X40" s="118" t="n">
        <v>1.782</v>
      </c>
      <c r="Y40" s="119"/>
      <c r="Z40" s="120" t="s">
        <v>120</v>
      </c>
    </row>
    <row r="41" customFormat="false" ht="24" hidden="false" customHeight="true" outlineLevel="0" collapsed="false">
      <c r="P41" s="116" t="n">
        <v>1.296</v>
      </c>
      <c r="Q41" s="116" t="n">
        <v>1.528</v>
      </c>
      <c r="R41" s="123" t="s">
        <v>121</v>
      </c>
      <c r="S41" s="14"/>
      <c r="T41" s="124" t="n">
        <v>10000000</v>
      </c>
      <c r="U41" s="124" t="n">
        <v>10000000</v>
      </c>
      <c r="V41" s="124" t="n">
        <v>10000000</v>
      </c>
      <c r="W41" s="124" t="n">
        <v>8500000</v>
      </c>
      <c r="X41" s="124" t="n">
        <v>5500000</v>
      </c>
      <c r="Y41" s="119"/>
      <c r="Z41" s="120" t="s">
        <v>122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1" t="s">
        <v>123</v>
      </c>
      <c r="S42" s="14"/>
      <c r="T42" s="124" t="n">
        <v>656335</v>
      </c>
      <c r="U42" s="124" t="n">
        <v>952655</v>
      </c>
      <c r="V42" s="124" t="n">
        <v>4622812</v>
      </c>
      <c r="W42" s="124" t="n">
        <v>9408636</v>
      </c>
      <c r="X42" s="124" t="n">
        <v>5927215</v>
      </c>
      <c r="Y42" s="119"/>
      <c r="Z42" s="120" t="s">
        <v>124</v>
      </c>
    </row>
    <row r="43" customFormat="false" ht="24" hidden="false" customHeight="true" outlineLevel="0" collapsed="false">
      <c r="P43" s="125" t="n">
        <v>0</v>
      </c>
      <c r="Q43" s="125" t="n">
        <v>0</v>
      </c>
      <c r="R43" s="126" t="s">
        <v>125</v>
      </c>
      <c r="S43" s="14"/>
      <c r="T43" s="124" t="n">
        <v>1774768</v>
      </c>
      <c r="U43" s="124" t="n">
        <v>2783420</v>
      </c>
      <c r="V43" s="124" t="n">
        <v>14530470</v>
      </c>
      <c r="W43" s="124" t="n">
        <v>30234899</v>
      </c>
      <c r="X43" s="124" t="n">
        <v>12394867</v>
      </c>
      <c r="Y43" s="119"/>
      <c r="Z43" s="120" t="s">
        <v>126</v>
      </c>
    </row>
    <row r="44" customFormat="false" ht="24" hidden="false" customHeight="true" outlineLevel="0" collapsed="false">
      <c r="P44" s="116" t="s">
        <v>127</v>
      </c>
      <c r="Q44" s="116" t="s">
        <v>127</v>
      </c>
      <c r="R44" s="121" t="s">
        <v>128</v>
      </c>
      <c r="S44" s="14"/>
      <c r="T44" s="124" t="n">
        <v>1161</v>
      </c>
      <c r="U44" s="124" t="n">
        <v>1854</v>
      </c>
      <c r="V44" s="124" t="n">
        <v>5595</v>
      </c>
      <c r="W44" s="124" t="n">
        <v>12219</v>
      </c>
      <c r="X44" s="124" t="n">
        <v>7087</v>
      </c>
      <c r="Y44" s="119"/>
      <c r="Z44" s="120" t="s">
        <v>129</v>
      </c>
    </row>
    <row r="45" customFormat="false" ht="24" hidden="false" customHeight="true" outlineLevel="0" collapsed="false">
      <c r="P45" s="125" t="n">
        <v>10.684</v>
      </c>
      <c r="Q45" s="125" t="n">
        <v>5.629</v>
      </c>
      <c r="R45" s="127" t="s">
        <v>130</v>
      </c>
      <c r="S45" s="14"/>
      <c r="T45" s="124" t="n">
        <v>28500000</v>
      </c>
      <c r="U45" s="124" t="n">
        <v>30400000</v>
      </c>
      <c r="V45" s="124" t="n">
        <v>29900000</v>
      </c>
      <c r="W45" s="124" t="n">
        <v>26435000</v>
      </c>
      <c r="X45" s="124" t="n">
        <v>13420000</v>
      </c>
      <c r="Y45" s="128"/>
      <c r="Z45" s="129" t="s">
        <v>131</v>
      </c>
    </row>
    <row r="46" customFormat="false" ht="24" hidden="false" customHeight="true" outlineLevel="0" collapsed="false">
      <c r="P46" s="116" t="n">
        <v>1.009</v>
      </c>
      <c r="Q46" s="116" t="n">
        <v>0.555</v>
      </c>
      <c r="R46" s="121" t="s">
        <v>132</v>
      </c>
      <c r="S46" s="14"/>
      <c r="T46" s="130" t="s">
        <v>133</v>
      </c>
      <c r="U46" s="14"/>
      <c r="V46" s="14"/>
      <c r="W46" s="14"/>
      <c r="X46" s="14"/>
      <c r="Y46" s="14"/>
      <c r="Z46" s="113" t="s">
        <v>134</v>
      </c>
    </row>
    <row r="47" customFormat="false" ht="24" hidden="false" customHeight="true" outlineLevel="0" collapsed="false">
      <c r="P47" s="116" t="n">
        <v>12.806</v>
      </c>
      <c r="Q47" s="116" t="n">
        <v>6.939</v>
      </c>
      <c r="R47" s="121" t="s">
        <v>135</v>
      </c>
      <c r="S47" s="14"/>
      <c r="T47" s="124" t="n">
        <v>10000000</v>
      </c>
      <c r="U47" s="124" t="n">
        <v>10000000</v>
      </c>
      <c r="V47" s="124" t="n">
        <v>10000000</v>
      </c>
      <c r="W47" s="124" t="n">
        <v>8500000</v>
      </c>
      <c r="X47" s="124" t="n">
        <v>5500000</v>
      </c>
      <c r="Y47" s="131"/>
      <c r="Z47" s="120" t="s">
        <v>136</v>
      </c>
    </row>
    <row r="48" customFormat="false" ht="24" hidden="false" customHeight="true" outlineLevel="0" collapsed="false">
      <c r="P48" s="132" t="n">
        <v>0</v>
      </c>
      <c r="Q48" s="132" t="n">
        <v>0</v>
      </c>
      <c r="R48" s="133" t="s">
        <v>137</v>
      </c>
      <c r="S48" s="14"/>
      <c r="T48" s="124" t="n">
        <v>10000000</v>
      </c>
      <c r="U48" s="124" t="n">
        <v>10000000</v>
      </c>
      <c r="V48" s="124" t="n">
        <v>10000000</v>
      </c>
      <c r="W48" s="124" t="n">
        <v>8500000</v>
      </c>
      <c r="X48" s="124" t="n">
        <v>5500000</v>
      </c>
      <c r="Y48" s="131"/>
      <c r="Z48" s="120" t="s">
        <v>138</v>
      </c>
    </row>
    <row r="49" customFormat="false" ht="24" hidden="false" customHeight="true" outlineLevel="0" collapsed="false">
      <c r="P49" s="125" t="n">
        <v>28.166</v>
      </c>
      <c r="Q49" s="125" t="n">
        <v>13.804</v>
      </c>
      <c r="R49" s="126" t="s">
        <v>139</v>
      </c>
      <c r="S49" s="14"/>
      <c r="T49" s="124" t="n">
        <v>10000000</v>
      </c>
      <c r="U49" s="124" t="n">
        <v>10000000</v>
      </c>
      <c r="V49" s="124" t="n">
        <v>10000000</v>
      </c>
      <c r="W49" s="124" t="n">
        <v>8500000</v>
      </c>
      <c r="X49" s="124" t="n">
        <v>5500000</v>
      </c>
      <c r="Y49" s="131"/>
      <c r="Z49" s="120" t="s">
        <v>140</v>
      </c>
    </row>
    <row r="50" customFormat="false" ht="24" hidden="false" customHeight="true" outlineLevel="0" collapsed="false">
      <c r="P50" s="116" t="n">
        <v>7.876</v>
      </c>
      <c r="Q50" s="116" t="n">
        <v>8.003</v>
      </c>
      <c r="R50" s="121" t="s">
        <v>141</v>
      </c>
      <c r="S50" s="14"/>
      <c r="T50" s="124" t="n">
        <v>6670904</v>
      </c>
      <c r="U50" s="124" t="n">
        <v>6366415</v>
      </c>
      <c r="V50" s="124" t="n">
        <v>6195290</v>
      </c>
      <c r="W50" s="124" t="n">
        <v>3770585</v>
      </c>
      <c r="X50" s="124" t="n">
        <v>1862601</v>
      </c>
      <c r="Y50" s="131"/>
      <c r="Z50" s="120" t="s">
        <v>142</v>
      </c>
    </row>
    <row r="51" customFormat="false" ht="24" hidden="false" customHeight="true" outlineLevel="0" collapsed="false">
      <c r="P51" s="125" t="n">
        <v>9.264</v>
      </c>
      <c r="Q51" s="125" t="n">
        <v>9.688</v>
      </c>
      <c r="R51" s="126" t="s">
        <v>143</v>
      </c>
      <c r="S51" s="14"/>
      <c r="T51" s="134" t="n">
        <v>3803324</v>
      </c>
      <c r="U51" s="134" t="n">
        <v>3494346</v>
      </c>
      <c r="V51" s="134" t="n">
        <v>2352096</v>
      </c>
      <c r="W51" s="134" t="n">
        <v>2177430</v>
      </c>
      <c r="X51" s="134" t="n">
        <v>2440327</v>
      </c>
      <c r="Y51" s="135"/>
      <c r="Z51" s="136" t="s">
        <v>144</v>
      </c>
    </row>
    <row r="52" customFormat="false" ht="24" hidden="false" customHeight="true" outlineLevel="0" collapsed="false">
      <c r="P52" s="116" t="n">
        <v>16.21</v>
      </c>
      <c r="Q52" s="116" t="n">
        <v>16.984</v>
      </c>
      <c r="R52" s="121" t="s">
        <v>145</v>
      </c>
      <c r="S52" s="14"/>
      <c r="T52" s="137" t="n">
        <v>1520149</v>
      </c>
      <c r="U52" s="137" t="n">
        <v>32046</v>
      </c>
      <c r="V52" s="137" t="n">
        <v>0</v>
      </c>
      <c r="W52" s="137" t="n">
        <v>119256</v>
      </c>
      <c r="X52" s="137" t="n">
        <v>0</v>
      </c>
      <c r="Y52" s="138"/>
      <c r="Z52" s="139" t="s">
        <v>146</v>
      </c>
    </row>
    <row r="53" customFormat="false" ht="24" hidden="false" customHeight="true" outlineLevel="0" collapsed="false">
      <c r="P53" s="125" t="n">
        <v>55.22</v>
      </c>
      <c r="Q53" s="125" t="n">
        <v>57.232</v>
      </c>
      <c r="R53" s="126" t="s">
        <v>147</v>
      </c>
      <c r="S53" s="14"/>
      <c r="T53" s="124" t="n">
        <v>21994377</v>
      </c>
      <c r="U53" s="124" t="n">
        <v>19892807</v>
      </c>
      <c r="V53" s="124" t="n">
        <v>18547386</v>
      </c>
      <c r="W53" s="124" t="n">
        <v>14567271</v>
      </c>
      <c r="X53" s="124" t="n">
        <v>9802928</v>
      </c>
      <c r="Y53" s="140"/>
      <c r="Z53" s="141" t="s">
        <v>148</v>
      </c>
    </row>
    <row r="54" customFormat="false" ht="24" hidden="false" customHeight="true" outlineLevel="0" collapsed="false">
      <c r="P54" s="116" t="n">
        <v>48.585</v>
      </c>
      <c r="Q54" s="116" t="n">
        <v>47.118</v>
      </c>
      <c r="R54" s="121" t="s">
        <v>149</v>
      </c>
      <c r="S54" s="14"/>
      <c r="T54" s="112" t="s">
        <v>150</v>
      </c>
      <c r="U54" s="14"/>
      <c r="V54" s="14"/>
      <c r="W54" s="14"/>
      <c r="X54" s="14"/>
      <c r="Y54" s="14"/>
      <c r="Z54" s="113" t="s">
        <v>151</v>
      </c>
    </row>
    <row r="55" customFormat="false" ht="24" hidden="false" customHeight="true" outlineLevel="0" collapsed="false">
      <c r="P55" s="116" t="n">
        <v>57.149</v>
      </c>
      <c r="Q55" s="116" t="n">
        <v>57.043</v>
      </c>
      <c r="R55" s="121" t="s">
        <v>152</v>
      </c>
      <c r="S55" s="14"/>
      <c r="T55" s="124" t="n">
        <v>131105099</v>
      </c>
      <c r="U55" s="124" t="n">
        <v>117512095</v>
      </c>
      <c r="V55" s="124" t="n">
        <v>113786014</v>
      </c>
      <c r="W55" s="124" t="n">
        <v>119240263</v>
      </c>
      <c r="X55" s="124" t="n">
        <v>142863391</v>
      </c>
      <c r="Y55" s="142"/>
      <c r="Z55" s="120" t="s">
        <v>153</v>
      </c>
    </row>
    <row r="56" customFormat="false" ht="24" hidden="false" customHeight="true" outlineLevel="0" collapsed="false">
      <c r="P56" s="143"/>
      <c r="Q56" s="143"/>
      <c r="R56" s="144" t="s">
        <v>154</v>
      </c>
      <c r="S56" s="14"/>
      <c r="T56" s="124" t="n">
        <v>135685643</v>
      </c>
      <c r="U56" s="124" t="n">
        <v>117124095</v>
      </c>
      <c r="V56" s="124" t="n">
        <v>95985454</v>
      </c>
      <c r="W56" s="124" t="n">
        <v>88843303</v>
      </c>
      <c r="X56" s="124" t="n">
        <v>77110190</v>
      </c>
      <c r="Y56" s="142"/>
      <c r="Z56" s="120" t="s">
        <v>155</v>
      </c>
    </row>
    <row r="57" customFormat="false" ht="24" hidden="false" customHeight="true" outlineLevel="0" collapsed="false">
      <c r="P57" s="143"/>
      <c r="Q57" s="143"/>
      <c r="R57" s="144" t="s">
        <v>156</v>
      </c>
      <c r="S57" s="143"/>
      <c r="T57" s="124" t="n">
        <v>12481794</v>
      </c>
      <c r="U57" s="124" t="n">
        <v>13940675</v>
      </c>
      <c r="V57" s="124" t="n">
        <v>10316544</v>
      </c>
      <c r="W57" s="124" t="n">
        <v>11532652</v>
      </c>
      <c r="X57" s="124" t="n">
        <v>8954302</v>
      </c>
      <c r="Y57" s="142"/>
      <c r="Z57" s="120" t="s">
        <v>157</v>
      </c>
    </row>
    <row r="58" customFormat="false" ht="24" hidden="false" customHeight="true" outlineLevel="0" collapsed="false">
      <c r="P58" s="143"/>
      <c r="Q58" s="143"/>
      <c r="R58" s="144" t="s">
        <v>158</v>
      </c>
      <c r="S58" s="14"/>
      <c r="T58" s="124" t="n">
        <v>279272536</v>
      </c>
      <c r="U58" s="124" t="n">
        <v>248576865</v>
      </c>
      <c r="V58" s="124" t="n">
        <v>220088012</v>
      </c>
      <c r="W58" s="124" t="n">
        <v>219616218</v>
      </c>
      <c r="X58" s="124" t="n">
        <v>228927883</v>
      </c>
      <c r="Y58" s="142"/>
      <c r="Z58" s="120" t="s">
        <v>159</v>
      </c>
    </row>
    <row r="59" customFormat="false" ht="24" hidden="false" customHeight="true" outlineLevel="0" collapsed="false">
      <c r="P59" s="145" t="s">
        <v>160</v>
      </c>
      <c r="Q59" s="143"/>
      <c r="R59" s="143"/>
      <c r="S59" s="14"/>
      <c r="T59" s="124" t="n">
        <v>237423316</v>
      </c>
      <c r="U59" s="124" t="n">
        <v>205326038</v>
      </c>
      <c r="V59" s="124" t="n">
        <v>183824110</v>
      </c>
      <c r="W59" s="124" t="n">
        <v>184066050</v>
      </c>
      <c r="X59" s="124" t="n">
        <v>206922765</v>
      </c>
      <c r="Y59" s="142"/>
      <c r="Z59" s="120" t="s">
        <v>161</v>
      </c>
    </row>
    <row r="60" customFormat="false" ht="24" hidden="false" customHeight="true" outlineLevel="0" collapsed="false">
      <c r="P60" s="145" t="s">
        <v>162</v>
      </c>
      <c r="Q60" s="143"/>
      <c r="R60" s="143"/>
      <c r="S60" s="14"/>
      <c r="T60" s="124" t="n">
        <v>19854843</v>
      </c>
      <c r="U60" s="124" t="n">
        <v>23358020</v>
      </c>
      <c r="V60" s="124" t="n">
        <v>17716516</v>
      </c>
      <c r="W60" s="124" t="n">
        <v>20982897</v>
      </c>
      <c r="X60" s="124" t="n">
        <v>12202190</v>
      </c>
      <c r="Y60" s="142"/>
      <c r="Z60" s="120" t="s">
        <v>163</v>
      </c>
    </row>
    <row r="61" customFormat="false" ht="24" hidden="false" customHeight="true" outlineLevel="0" collapsed="false">
      <c r="P61" s="145" t="s">
        <v>164</v>
      </c>
      <c r="Q61" s="143"/>
      <c r="R61" s="143"/>
      <c r="S61" s="14"/>
      <c r="T61" s="124" t="n">
        <v>257278159</v>
      </c>
      <c r="U61" s="124" t="n">
        <v>228684058</v>
      </c>
      <c r="V61" s="124" t="n">
        <v>201540626</v>
      </c>
      <c r="W61" s="124" t="n">
        <v>205048947</v>
      </c>
      <c r="X61" s="124" t="n">
        <v>219124955</v>
      </c>
      <c r="Y61" s="142"/>
      <c r="Z61" s="120" t="s">
        <v>165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279272536</v>
      </c>
      <c r="U62" s="137" t="n">
        <v>248576865</v>
      </c>
      <c r="V62" s="137" t="n">
        <v>220088012</v>
      </c>
      <c r="W62" s="137" t="n">
        <v>219616218</v>
      </c>
      <c r="X62" s="137" t="n">
        <v>228927883</v>
      </c>
      <c r="Y62" s="144"/>
      <c r="Z62" s="146" t="s">
        <v>166</v>
      </c>
    </row>
    <row r="63" customFormat="false" ht="24" hidden="false" customHeight="true" outlineLevel="0" collapsed="false">
      <c r="P63" s="14"/>
      <c r="Q63" s="14"/>
      <c r="R63" s="14"/>
      <c r="S63" s="14"/>
      <c r="T63" s="124" t="n">
        <v>3044887</v>
      </c>
      <c r="U63" s="124" t="n">
        <v>1711252</v>
      </c>
      <c r="V63" s="124" t="n">
        <v>1747058</v>
      </c>
      <c r="W63" s="124" t="n">
        <v>1079836</v>
      </c>
      <c r="X63" s="124" t="n">
        <v>637148</v>
      </c>
      <c r="Y63" s="140"/>
      <c r="Z63" s="120" t="s">
        <v>167</v>
      </c>
    </row>
    <row r="64" customFormat="false" ht="24" hidden="false" customHeight="true" outlineLevel="0" collapsed="false">
      <c r="S64" s="14"/>
      <c r="T64" s="124" t="n">
        <v>2816567</v>
      </c>
      <c r="U64" s="124" t="n">
        <v>1380421</v>
      </c>
      <c r="V64" s="124" t="n">
        <v>865116</v>
      </c>
      <c r="W64" s="124" t="n">
        <v>758240</v>
      </c>
      <c r="X64" s="124" t="n">
        <v>440907</v>
      </c>
      <c r="Y64" s="147"/>
      <c r="Z64" s="120" t="s">
        <v>168</v>
      </c>
    </row>
    <row r="65" customFormat="false" ht="24" hidden="false" customHeight="true" outlineLevel="0" collapsed="false">
      <c r="S65" s="14"/>
      <c r="T65" s="124" t="n">
        <v>0</v>
      </c>
      <c r="U65" s="124" t="n">
        <v>0</v>
      </c>
      <c r="V65" s="124" t="n">
        <v>600000</v>
      </c>
      <c r="W65" s="124" t="n">
        <v>510000</v>
      </c>
      <c r="X65" s="124" t="n">
        <v>0</v>
      </c>
      <c r="Y65" s="147"/>
      <c r="Z65" s="120" t="s">
        <v>169</v>
      </c>
    </row>
    <row r="66" customFormat="false" ht="24" hidden="false" customHeight="true" outlineLevel="0" collapsed="false">
      <c r="P66" s="148"/>
      <c r="Q66" s="115"/>
      <c r="R66" s="115"/>
      <c r="S66" s="115"/>
      <c r="T66" s="115"/>
      <c r="U66" s="115"/>
      <c r="V66" s="115"/>
      <c r="W66" s="115"/>
      <c r="X66" s="115"/>
      <c r="Y66" s="115"/>
      <c r="Z66" s="11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