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8">
  <si>
    <t xml:space="preserve">Board of Directors</t>
  </si>
  <si>
    <t xml:space="preserve">       ÃÚÖÇÁ ãÌáÓ ÇáÅÏÇÑÉ </t>
  </si>
  <si>
    <t xml:space="preserve">JORDAN GULF BANK</t>
  </si>
  <si>
    <t xml:space="preserve">Èäß ÇáÇÑÏä æÇáÎáíÌ</t>
  </si>
  <si>
    <t xml:space="preserve">Zouhir Al-Awartani / Chairman</t>
  </si>
  <si>
    <t xml:space="preserve">ÒåíÑ ÇáÚæÑÊÇäí / ÇáÑÆíÓ</t>
  </si>
  <si>
    <t xml:space="preserve">  Established In    </t>
  </si>
  <si>
    <t xml:space="preserve">1977</t>
  </si>
  <si>
    <t xml:space="preserve">ó1977</t>
  </si>
  <si>
    <t xml:space="preserve">ÊÇÑíÎ ÇáÊÃÓíÓ  </t>
  </si>
  <si>
    <t xml:space="preserve">Foud Bajjali /Vice</t>
  </si>
  <si>
    <t xml:space="preserve">ÝÄÇÏ ÈÌÇáí / ÇáäÇÆÈ</t>
  </si>
  <si>
    <t xml:space="preserve">  Address                </t>
  </si>
  <si>
    <t xml:space="preserve">Shmeisani - Al- Bourj Area</t>
  </si>
  <si>
    <t xml:space="preserve">ÇáÔãíÓÇäí - ãäØÞÉ ÇáÈÑÌ</t>
  </si>
  <si>
    <t xml:space="preserve">         ÇáÚäæÇä  </t>
  </si>
  <si>
    <t xml:space="preserve">Osama Al-Shahed</t>
  </si>
  <si>
    <t xml:space="preserve">ÇÓÇãÉ ÇáÔÇåÏ</t>
  </si>
  <si>
    <t xml:space="preserve">  Telephone         </t>
  </si>
  <si>
    <t xml:space="preserve">(603931)</t>
  </si>
  <si>
    <t xml:space="preserve">(ó603931)</t>
  </si>
  <si>
    <t xml:space="preserve">           ÊáÝæä  </t>
  </si>
  <si>
    <t xml:space="preserve">Abdel Ahad Qattan</t>
  </si>
  <si>
    <t xml:space="preserve">ÚÈÏ ÇáÇÍÏ ÞØÇä</t>
  </si>
  <si>
    <t xml:space="preserve">  P.O.Box              </t>
  </si>
  <si>
    <t xml:space="preserve">(9989)</t>
  </si>
  <si>
    <t xml:space="preserve">(ó9989)</t>
  </si>
  <si>
    <t xml:space="preserve">           Õ.È  </t>
  </si>
  <si>
    <t xml:space="preserve">Emad Al- Dukair</t>
  </si>
  <si>
    <t xml:space="preserve">ÚãÇÏ ÇáÏßíÑ</t>
  </si>
  <si>
    <t xml:space="preserve">  Telex                  </t>
  </si>
  <si>
    <t xml:space="preserve">(21959)(24178)</t>
  </si>
  <si>
    <t xml:space="preserve">(ó21959)(24178)</t>
  </si>
  <si>
    <t xml:space="preserve">           ÊáßÓ  </t>
  </si>
  <si>
    <t xml:space="preserve">Modern Sceintific &amp; Elec.Corp.</t>
  </si>
  <si>
    <t xml:space="preserve">ÇáãÄÓÓÉ ÇáÚáãíÉ ÇáÇáßÊÑæäíÉ ÇáÍÏíËÉ</t>
  </si>
  <si>
    <t xml:space="preserve">  Fax                      </t>
  </si>
  <si>
    <t xml:space="preserve">(664110)</t>
  </si>
  <si>
    <t xml:space="preserve">(ó664110)</t>
  </si>
  <si>
    <t xml:space="preserve">           ÝÇßÓ  </t>
  </si>
  <si>
    <t xml:space="preserve">Fahed Al-Basheti</t>
  </si>
  <si>
    <t xml:space="preserve">ÝåÏ ÇáÈÔíÊí</t>
  </si>
  <si>
    <t xml:space="preserve">  No. of Branches </t>
  </si>
  <si>
    <t xml:space="preserve">(29)</t>
  </si>
  <si>
    <t xml:space="preserve">(3)</t>
  </si>
  <si>
    <t xml:space="preserve">(ó3)</t>
  </si>
  <si>
    <t xml:space="preserve">(ó29)</t>
  </si>
  <si>
    <t xml:space="preserve">     ÚÏÏ ÇáÝÑæÚ  </t>
  </si>
  <si>
    <t xml:space="preserve">Metqal &amp; Shaukat &amp; Sami</t>
  </si>
  <si>
    <t xml:space="preserve">ÔÑßÉ ãËÞÇá æÔæßÊ</t>
  </si>
  <si>
    <t xml:space="preserve">   Asfour Co.</t>
  </si>
  <si>
    <t xml:space="preserve">ó    æÓÇãí ÚÕÝæÑ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Micheal Al-Sayegh</t>
  </si>
  <si>
    <t xml:space="preserve">ãíÔíá ÇáÕÇÆÛ</t>
  </si>
  <si>
    <t xml:space="preserve">Legal Counselor   </t>
  </si>
  <si>
    <t xml:space="preserve">Ali Abdel Lattif</t>
  </si>
  <si>
    <t xml:space="preserve"> </t>
  </si>
  <si>
    <t xml:space="preserve">Úáí ÚÈÏÇááØíÝ</t>
  </si>
  <si>
    <t xml:space="preserve">ÇáãÓÊÔÇÑ ÇáÞÇäæäí</t>
  </si>
  <si>
    <t xml:space="preserve">Nashat Jayousi</t>
  </si>
  <si>
    <t xml:space="preserve">äÔÃÊ ÇáÌíæÓí</t>
  </si>
  <si>
    <t xml:space="preserve">Faisal Amin</t>
  </si>
  <si>
    <t xml:space="preserve">ÝíÕá Ããíä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viding all banking Services.</t>
  </si>
  <si>
    <t xml:space="preserve">ÊÞÏíã ßÇÝÉ ÇáÎÏãÇÊ ÇáãÕÑÝíÉóó.ó</t>
  </si>
  <si>
    <t xml:space="preserve">Charles  Gress</t>
  </si>
  <si>
    <t xml:space="preserve">ÔÇÑá  ÌÑíÓ</t>
  </si>
  <si>
    <t xml:space="preserve">Termination Date of the Board :</t>
  </si>
  <si>
    <t xml:space="preserve">: ÊÇÑíÎ ÅäÊåÇÁ ãÏÉ ÇáãÌáÓ</t>
  </si>
  <si>
    <t xml:space="preserve">ó</t>
  </si>
  <si>
    <t xml:space="preserve">19/6/2001</t>
  </si>
  <si>
    <t xml:space="preserve">ó19/6/2001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Zouhir Al-Awartani</t>
  </si>
  <si>
    <t xml:space="preserve">ÒåíÑ ÇáÚæÑÊÇäí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*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-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                                                                     ó* ÇáÈíÇäÇÊ ÛíÑ ãÊæÝÑÉ         </t>
  </si>
  <si>
    <t xml:space="preserve"> ÞÑæÖ æÊÓåíáÇÊ</t>
  </si>
  <si>
    <t xml:space="preserve">* Information is not available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_);\(#,##0\)"/>
    <numFmt numFmtId="172" formatCode="&quot;&quot;#,##0_);[RED]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8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8948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894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Q56" activeCellId="0" sqref="Q56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21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29" t="s">
        <v>48</v>
      </c>
      <c r="C9" s="10"/>
      <c r="D9" s="10"/>
      <c r="E9" s="11" t="s">
        <v>49</v>
      </c>
      <c r="O9" s="30"/>
    </row>
    <row r="10" customFormat="false" ht="15.8" hidden="false" customHeight="false" outlineLevel="0" collapsed="false">
      <c r="B10" s="29" t="s">
        <v>50</v>
      </c>
      <c r="D10" s="10"/>
      <c r="E10" s="31" t="s">
        <v>51</v>
      </c>
      <c r="G10" s="32" t="s">
        <v>52</v>
      </c>
      <c r="H10" s="33"/>
      <c r="I10" s="34" t="s">
        <v>53</v>
      </c>
      <c r="J10" s="33"/>
      <c r="K10" s="33"/>
      <c r="L10" s="33"/>
      <c r="M10" s="35"/>
      <c r="N10" s="36" t="s">
        <v>54</v>
      </c>
      <c r="O10" s="37" t="s">
        <v>55</v>
      </c>
    </row>
    <row r="11" customFormat="false" ht="15.8" hidden="false" customHeight="false" outlineLevel="0" collapsed="false">
      <c r="B11" s="9" t="s">
        <v>56</v>
      </c>
      <c r="C11" s="10"/>
      <c r="D11" s="10"/>
      <c r="E11" s="31" t="s">
        <v>57</v>
      </c>
      <c r="G11" s="22" t="s">
        <v>58</v>
      </c>
      <c r="H11" s="23"/>
      <c r="I11" s="38" t="s">
        <v>59</v>
      </c>
      <c r="J11" s="23"/>
      <c r="K11" s="23"/>
      <c r="L11" s="23"/>
      <c r="M11" s="39" t="s">
        <v>60</v>
      </c>
      <c r="N11" s="40" t="s">
        <v>61</v>
      </c>
      <c r="O11" s="28" t="s">
        <v>62</v>
      </c>
    </row>
    <row r="12" customFormat="false" ht="14.65" hidden="false" customHeight="false" outlineLevel="0" collapsed="false">
      <c r="B12" s="9" t="s">
        <v>63</v>
      </c>
      <c r="C12" s="10"/>
      <c r="E12" s="11" t="s">
        <v>64</v>
      </c>
      <c r="G12" s="41"/>
      <c r="O12" s="42"/>
    </row>
    <row r="13" customFormat="false" ht="15.8" hidden="false" customHeight="false" outlineLevel="0" collapsed="false">
      <c r="B13" s="9" t="s">
        <v>65</v>
      </c>
      <c r="E13" s="11" t="s">
        <v>66</v>
      </c>
      <c r="G13" s="43" t="s">
        <v>67</v>
      </c>
      <c r="H13" s="33"/>
      <c r="I13" s="33"/>
      <c r="J13" s="33"/>
      <c r="K13" s="33"/>
      <c r="L13" s="33"/>
      <c r="M13" s="33"/>
      <c r="N13" s="33"/>
      <c r="O13" s="44" t="s">
        <v>68</v>
      </c>
    </row>
    <row r="14" customFormat="false" ht="14.65" hidden="false" customHeight="false" outlineLevel="0" collapsed="false">
      <c r="B14" s="9"/>
      <c r="C14" s="10"/>
      <c r="D14" s="10"/>
      <c r="E14" s="11"/>
      <c r="G14" s="45"/>
      <c r="J14" s="14"/>
      <c r="K14" s="14"/>
      <c r="L14" s="14"/>
      <c r="M14" s="14"/>
      <c r="O14" s="46"/>
    </row>
    <row r="15" customFormat="false" ht="17" hidden="false" customHeight="false" outlineLevel="0" collapsed="false">
      <c r="B15" s="47" t="s">
        <v>69</v>
      </c>
      <c r="C15" s="48"/>
      <c r="D15" s="35"/>
      <c r="E15" s="49" t="s">
        <v>70</v>
      </c>
      <c r="G15" s="50" t="s">
        <v>71</v>
      </c>
      <c r="H15" s="14"/>
      <c r="I15" s="14"/>
      <c r="J15" s="14"/>
      <c r="K15" s="14"/>
      <c r="L15" s="14"/>
      <c r="M15" s="14"/>
      <c r="N15" s="14"/>
      <c r="O15" s="51" t="s">
        <v>72</v>
      </c>
    </row>
    <row r="16" customFormat="false" ht="14.65" hidden="false" customHeight="false" outlineLevel="0" collapsed="false">
      <c r="B16" s="52" t="s">
        <v>73</v>
      </c>
      <c r="D16" s="10"/>
      <c r="E16" s="11" t="s">
        <v>74</v>
      </c>
      <c r="G16" s="50"/>
      <c r="H16" s="14"/>
      <c r="I16" s="14"/>
      <c r="J16" s="14"/>
      <c r="K16" s="14"/>
      <c r="L16" s="14"/>
      <c r="M16" s="14"/>
      <c r="N16" s="14"/>
      <c r="O16" s="51"/>
    </row>
    <row r="17" customFormat="false" ht="14.65" hidden="false" customHeight="false" outlineLevel="0" collapsed="false">
      <c r="B17" s="32" t="s">
        <v>75</v>
      </c>
      <c r="C17" s="35"/>
      <c r="D17" s="33"/>
      <c r="E17" s="53" t="s">
        <v>76</v>
      </c>
      <c r="G17" s="50"/>
      <c r="H17" s="14"/>
      <c r="I17" s="14"/>
      <c r="J17" s="14"/>
      <c r="K17" s="14"/>
      <c r="L17" s="14"/>
      <c r="M17" s="14"/>
      <c r="N17" s="14"/>
      <c r="O17" s="51"/>
    </row>
    <row r="18" customFormat="false" ht="14.65" hidden="false" customHeight="false" outlineLevel="0" collapsed="false">
      <c r="A18" s="0" t="s">
        <v>77</v>
      </c>
      <c r="B18" s="54" t="s">
        <v>78</v>
      </c>
      <c r="C18" s="23"/>
      <c r="D18" s="55"/>
      <c r="E18" s="56" t="s">
        <v>79</v>
      </c>
      <c r="G18" s="57"/>
      <c r="H18" s="23"/>
      <c r="I18" s="23"/>
      <c r="J18" s="23"/>
      <c r="K18" s="23"/>
      <c r="L18" s="23"/>
      <c r="M18" s="23"/>
      <c r="N18" s="23"/>
      <c r="O18" s="58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9" t="s">
        <v>80</v>
      </c>
      <c r="C20" s="59"/>
      <c r="D20" s="59"/>
      <c r="E20" s="59"/>
      <c r="F20" s="59" t="s">
        <v>81</v>
      </c>
      <c r="G20" s="59"/>
      <c r="H20" s="59"/>
      <c r="I20" s="59"/>
      <c r="J20" s="59" t="s">
        <v>82</v>
      </c>
      <c r="K20" s="59"/>
      <c r="L20" s="59"/>
      <c r="M20" s="59"/>
      <c r="N20" s="60"/>
      <c r="O20" s="61"/>
    </row>
    <row r="21" customFormat="false" ht="14.65" hidden="false" customHeight="false" outlineLevel="0" collapsed="false">
      <c r="B21" s="62" t="s">
        <v>83</v>
      </c>
      <c r="C21" s="63" t="s">
        <v>84</v>
      </c>
      <c r="D21" s="63" t="s">
        <v>85</v>
      </c>
      <c r="E21" s="63" t="s">
        <v>86</v>
      </c>
      <c r="F21" s="62" t="s">
        <v>83</v>
      </c>
      <c r="G21" s="63" t="s">
        <v>84</v>
      </c>
      <c r="H21" s="63" t="s">
        <v>85</v>
      </c>
      <c r="I21" s="63" t="s">
        <v>86</v>
      </c>
      <c r="J21" s="62" t="s">
        <v>83</v>
      </c>
      <c r="K21" s="63" t="s">
        <v>84</v>
      </c>
      <c r="L21" s="63" t="s">
        <v>85</v>
      </c>
      <c r="M21" s="63" t="s">
        <v>86</v>
      </c>
      <c r="N21" s="45"/>
      <c r="O21" s="64"/>
    </row>
    <row r="22" customFormat="false" ht="14.65" hidden="false" customHeight="false" outlineLevel="0" collapsed="false">
      <c r="B22" s="65" t="s">
        <v>87</v>
      </c>
      <c r="C22" s="66" t="s">
        <v>88</v>
      </c>
      <c r="D22" s="66" t="s">
        <v>89</v>
      </c>
      <c r="E22" s="66" t="s">
        <v>90</v>
      </c>
      <c r="F22" s="65" t="s">
        <v>87</v>
      </c>
      <c r="G22" s="66" t="s">
        <v>88</v>
      </c>
      <c r="H22" s="66" t="s">
        <v>89</v>
      </c>
      <c r="I22" s="66" t="s">
        <v>90</v>
      </c>
      <c r="J22" s="65" t="s">
        <v>87</v>
      </c>
      <c r="K22" s="66" t="s">
        <v>88</v>
      </c>
      <c r="L22" s="66" t="s">
        <v>89</v>
      </c>
      <c r="M22" s="66" t="s">
        <v>90</v>
      </c>
      <c r="N22" s="45"/>
      <c r="O22" s="64"/>
    </row>
    <row r="23" customFormat="false" ht="14.65" hidden="false" customHeight="false" outlineLevel="0" collapsed="false">
      <c r="B23" s="67" t="n">
        <f aca="false">SUM(C23:E23)</f>
        <v>95.314</v>
      </c>
      <c r="C23" s="67" t="n">
        <v>0.05</v>
      </c>
      <c r="D23" s="67" t="n">
        <v>6.571</v>
      </c>
      <c r="E23" s="67" t="n">
        <v>88.693</v>
      </c>
      <c r="F23" s="68" t="n">
        <f aca="false">SUM(G23:I23)</f>
        <v>19062741</v>
      </c>
      <c r="G23" s="68" t="n">
        <v>10000</v>
      </c>
      <c r="H23" s="68" t="n">
        <v>1314200</v>
      </c>
      <c r="I23" s="68" t="n">
        <v>17738541</v>
      </c>
      <c r="J23" s="68" t="n">
        <f aca="false">SUM(K23:M23)</f>
        <v>3348</v>
      </c>
      <c r="K23" s="68" t="n">
        <v>1</v>
      </c>
      <c r="L23" s="68" t="n">
        <v>8</v>
      </c>
      <c r="M23" s="68" t="n">
        <v>3339</v>
      </c>
      <c r="N23" s="69" t="s">
        <v>91</v>
      </c>
      <c r="O23" s="70" t="s">
        <v>92</v>
      </c>
    </row>
    <row r="24" customFormat="false" ht="14.65" hidden="false" customHeight="false" outlineLevel="0" collapsed="false">
      <c r="B24" s="67" t="n">
        <f aca="false">SUM(C24:E24)</f>
        <v>4.663</v>
      </c>
      <c r="C24" s="67" t="n">
        <v>0</v>
      </c>
      <c r="D24" s="67" t="n">
        <v>0</v>
      </c>
      <c r="E24" s="67" t="n">
        <v>4.663</v>
      </c>
      <c r="F24" s="68" t="n">
        <f aca="false">SUM(G24:I24)</f>
        <v>932505</v>
      </c>
      <c r="G24" s="68" t="n">
        <v>0</v>
      </c>
      <c r="H24" s="68" t="n">
        <v>0</v>
      </c>
      <c r="I24" s="68" t="n">
        <v>932505</v>
      </c>
      <c r="J24" s="68" t="n">
        <f aca="false">SUM(K24:M24)</f>
        <v>33</v>
      </c>
      <c r="K24" s="68" t="n">
        <v>0</v>
      </c>
      <c r="L24" s="68" t="n">
        <v>0</v>
      </c>
      <c r="M24" s="68" t="n">
        <v>33</v>
      </c>
      <c r="N24" s="69" t="s">
        <v>93</v>
      </c>
      <c r="O24" s="70" t="s">
        <v>94</v>
      </c>
    </row>
    <row r="25" customFormat="false" ht="14.65" hidden="false" customHeight="false" outlineLevel="0" collapsed="false">
      <c r="B25" s="67" t="n">
        <f aca="false">SUM(C25:E25)</f>
        <v>0.024</v>
      </c>
      <c r="C25" s="67" t="n">
        <v>0</v>
      </c>
      <c r="D25" s="67" t="n">
        <v>0</v>
      </c>
      <c r="E25" s="67" t="n">
        <v>0.024</v>
      </c>
      <c r="F25" s="68" t="n">
        <f aca="false">SUM(G25:I25)</f>
        <v>4754</v>
      </c>
      <c r="G25" s="68" t="n">
        <v>0</v>
      </c>
      <c r="H25" s="68" t="n">
        <v>0</v>
      </c>
      <c r="I25" s="68" t="n">
        <v>4754</v>
      </c>
      <c r="J25" s="68" t="n">
        <f aca="false">SUM(K25:M25)</f>
        <v>3</v>
      </c>
      <c r="K25" s="68" t="n">
        <v>0</v>
      </c>
      <c r="L25" s="68" t="n">
        <v>0</v>
      </c>
      <c r="M25" s="68" t="n">
        <v>3</v>
      </c>
      <c r="N25" s="69" t="s">
        <v>95</v>
      </c>
      <c r="O25" s="70" t="s">
        <v>96</v>
      </c>
    </row>
    <row r="26" customFormat="false" ht="14.6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97</v>
      </c>
      <c r="O26" s="70" t="s">
        <v>98</v>
      </c>
    </row>
    <row r="27" customFormat="false" ht="14.65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99</v>
      </c>
      <c r="O27" s="70" t="s">
        <v>100</v>
      </c>
    </row>
    <row r="28" customFormat="false" ht="14.65" hidden="false" customHeight="false" outlineLevel="0" collapsed="false">
      <c r="B28" s="71" t="n">
        <v>100</v>
      </c>
      <c r="C28" s="71" t="n">
        <v>0.05</v>
      </c>
      <c r="D28" s="71" t="n">
        <v>6.571</v>
      </c>
      <c r="E28" s="71" t="n">
        <v>93.379</v>
      </c>
      <c r="F28" s="72" t="n">
        <v>20000000</v>
      </c>
      <c r="G28" s="72" t="n">
        <v>10000</v>
      </c>
      <c r="H28" s="72" t="n">
        <v>1314200</v>
      </c>
      <c r="I28" s="72" t="n">
        <v>18675800</v>
      </c>
      <c r="J28" s="72" t="n">
        <v>3384</v>
      </c>
      <c r="K28" s="72" t="n">
        <v>1</v>
      </c>
      <c r="L28" s="72" t="n">
        <v>8</v>
      </c>
      <c r="M28" s="72" t="n">
        <v>3375</v>
      </c>
      <c r="N28" s="69" t="s">
        <v>87</v>
      </c>
      <c r="O28" s="70" t="s">
        <v>101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3" t="s">
        <v>102</v>
      </c>
      <c r="C30" s="73"/>
      <c r="D30" s="73"/>
      <c r="E30" s="73"/>
      <c r="G30" s="74" t="s">
        <v>103</v>
      </c>
      <c r="H30" s="75" t="s">
        <v>104</v>
      </c>
      <c r="I30" s="33"/>
      <c r="J30" s="76"/>
      <c r="K30" s="77" t="s">
        <v>105</v>
      </c>
      <c r="L30" s="77"/>
      <c r="M30" s="78" t="s">
        <v>106</v>
      </c>
      <c r="N30" s="78"/>
      <c r="O30" s="79" t="s">
        <v>107</v>
      </c>
    </row>
    <row r="31" customFormat="false" ht="15.8" hidden="false" customHeight="false" outlineLevel="0" collapsed="false">
      <c r="B31" s="80" t="s">
        <v>108</v>
      </c>
      <c r="C31" s="80"/>
      <c r="D31" s="80"/>
      <c r="E31" s="80"/>
      <c r="G31" s="81"/>
      <c r="H31" s="82" t="s">
        <v>109</v>
      </c>
      <c r="I31" s="23"/>
      <c r="J31" s="83"/>
      <c r="K31" s="84" t="s">
        <v>110</v>
      </c>
      <c r="L31" s="84"/>
      <c r="M31" s="85" t="s">
        <v>111</v>
      </c>
      <c r="N31" s="86"/>
      <c r="O31" s="87"/>
    </row>
    <row r="32" customFormat="false" ht="14.65" hidden="false" customHeight="false" outlineLevel="0" collapsed="false">
      <c r="B32" s="88" t="s">
        <v>112</v>
      </c>
      <c r="C32" s="89" t="s">
        <v>113</v>
      </c>
      <c r="D32" s="89" t="s">
        <v>114</v>
      </c>
      <c r="E32" s="90"/>
      <c r="G32" s="91" t="s">
        <v>115</v>
      </c>
      <c r="H32" s="92" t="s">
        <v>116</v>
      </c>
      <c r="I32" s="93"/>
      <c r="J32" s="41"/>
      <c r="K32" s="94" t="n">
        <v>14</v>
      </c>
      <c r="L32" s="95"/>
      <c r="M32" s="96"/>
      <c r="N32" s="97" t="s">
        <v>117</v>
      </c>
      <c r="O32" s="91" t="s">
        <v>118</v>
      </c>
    </row>
    <row r="33" customFormat="false" ht="14.65" hidden="false" customHeight="false" outlineLevel="0" collapsed="false">
      <c r="B33" s="98"/>
      <c r="C33" s="98"/>
      <c r="D33" s="98"/>
      <c r="E33" s="99" t="s">
        <v>119</v>
      </c>
      <c r="G33" s="91"/>
      <c r="H33" s="92"/>
      <c r="I33" s="93"/>
      <c r="J33" s="41"/>
      <c r="K33" s="96"/>
      <c r="L33" s="100"/>
      <c r="M33" s="101"/>
      <c r="N33" s="101"/>
      <c r="O33" s="91"/>
    </row>
    <row r="34" customFormat="false" ht="14.65" hidden="false" customHeight="false" outlineLevel="0" collapsed="false">
      <c r="B34" s="102" t="n">
        <v>698</v>
      </c>
      <c r="C34" s="102" t="n">
        <v>232</v>
      </c>
      <c r="D34" s="102" t="n">
        <v>466</v>
      </c>
      <c r="E34" s="103" t="s">
        <v>90</v>
      </c>
      <c r="G34" s="91"/>
      <c r="H34" s="92"/>
      <c r="I34" s="93"/>
      <c r="J34" s="41"/>
      <c r="K34" s="96"/>
      <c r="L34" s="100"/>
      <c r="M34" s="101"/>
      <c r="N34" s="101"/>
      <c r="O34" s="91"/>
    </row>
    <row r="35" customFormat="false" ht="16.5" hidden="false" customHeight="true" outlineLevel="0" collapsed="false">
      <c r="B35" s="98"/>
      <c r="C35" s="98"/>
      <c r="D35" s="98"/>
      <c r="E35" s="104" t="s">
        <v>120</v>
      </c>
      <c r="G35" s="91"/>
      <c r="H35" s="92"/>
      <c r="I35" s="93"/>
      <c r="J35" s="41"/>
      <c r="K35" s="96"/>
      <c r="L35" s="100"/>
      <c r="M35" s="101"/>
      <c r="N35" s="101"/>
      <c r="O35" s="91"/>
    </row>
    <row r="36" customFormat="false" ht="16.5" hidden="false" customHeight="true" outlineLevel="0" collapsed="false">
      <c r="B36" s="102" t="n">
        <v>1</v>
      </c>
      <c r="C36" s="102" t="n">
        <v>1</v>
      </c>
      <c r="D36" s="102" t="s">
        <v>121</v>
      </c>
      <c r="E36" s="105" t="s">
        <v>122</v>
      </c>
      <c r="F36" s="23"/>
      <c r="G36" s="106"/>
      <c r="H36" s="107"/>
      <c r="I36" s="107"/>
      <c r="J36" s="107"/>
      <c r="K36" s="108"/>
      <c r="L36" s="109"/>
      <c r="M36" s="110"/>
      <c r="N36" s="110"/>
      <c r="O36" s="106"/>
    </row>
    <row r="37" customFormat="false" ht="24" hidden="false" customHeight="true" outlineLevel="0" collapsed="false">
      <c r="P37" s="111" t="n">
        <v>1996</v>
      </c>
      <c r="Q37" s="111" t="n">
        <v>1995</v>
      </c>
      <c r="R37" s="112" t="s">
        <v>123</v>
      </c>
      <c r="S37" s="14"/>
      <c r="T37" s="113" t="n">
        <v>1996</v>
      </c>
      <c r="U37" s="113" t="n">
        <v>1995</v>
      </c>
      <c r="V37" s="113" t="n">
        <v>1994</v>
      </c>
      <c r="W37" s="113" t="n">
        <v>1993</v>
      </c>
      <c r="X37" s="113" t="n">
        <v>1992</v>
      </c>
      <c r="Y37" s="114" t="s">
        <v>124</v>
      </c>
      <c r="Z37" s="115" t="s">
        <v>125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39.757</v>
      </c>
      <c r="Q38" s="118" t="n">
        <v>38.75</v>
      </c>
      <c r="R38" s="119" t="s">
        <v>126</v>
      </c>
      <c r="S38" s="14"/>
      <c r="T38" s="120" t="n">
        <v>1</v>
      </c>
      <c r="U38" s="120" t="n">
        <v>1</v>
      </c>
      <c r="V38" s="120" t="n">
        <v>1</v>
      </c>
      <c r="W38" s="120" t="n">
        <v>1</v>
      </c>
      <c r="X38" s="120" t="s">
        <v>127</v>
      </c>
      <c r="Y38" s="121"/>
      <c r="Z38" s="122" t="s">
        <v>128</v>
      </c>
    </row>
    <row r="39" customFormat="false" ht="24" hidden="false" customHeight="true" outlineLevel="0" collapsed="false">
      <c r="P39" s="118" t="n">
        <v>0.072</v>
      </c>
      <c r="Q39" s="118" t="n">
        <v>0.168</v>
      </c>
      <c r="R39" s="123" t="s">
        <v>129</v>
      </c>
      <c r="S39" s="14"/>
      <c r="T39" s="120" t="n">
        <v>0.97</v>
      </c>
      <c r="U39" s="120" t="n">
        <v>1.11</v>
      </c>
      <c r="V39" s="120" t="n">
        <v>1.59</v>
      </c>
      <c r="W39" s="120" t="n">
        <v>1.62</v>
      </c>
      <c r="X39" s="120" t="s">
        <v>127</v>
      </c>
      <c r="Y39" s="121"/>
      <c r="Z39" s="122" t="s">
        <v>130</v>
      </c>
    </row>
    <row r="40" customFormat="false" ht="24" hidden="false" customHeight="true" outlineLevel="0" collapsed="false">
      <c r="P40" s="118" t="n">
        <v>13.461</v>
      </c>
      <c r="Q40" s="118" t="n">
        <v>6.609</v>
      </c>
      <c r="R40" s="124" t="s">
        <v>131</v>
      </c>
      <c r="S40" s="14"/>
      <c r="T40" s="120" t="n">
        <v>-1.509</v>
      </c>
      <c r="U40" s="120" t="n">
        <v>-1.581</v>
      </c>
      <c r="V40" s="120" t="n">
        <v>-1.678</v>
      </c>
      <c r="W40" s="120" t="n">
        <v>-1.799</v>
      </c>
      <c r="X40" s="120" t="s">
        <v>127</v>
      </c>
      <c r="Y40" s="121"/>
      <c r="Z40" s="122" t="s">
        <v>132</v>
      </c>
    </row>
    <row r="41" customFormat="false" ht="24" hidden="false" customHeight="true" outlineLevel="0" collapsed="false">
      <c r="P41" s="118" t="s">
        <v>133</v>
      </c>
      <c r="Q41" s="118" t="s">
        <v>133</v>
      </c>
      <c r="R41" s="125" t="s">
        <v>134</v>
      </c>
      <c r="S41" s="14"/>
      <c r="T41" s="126" t="n">
        <v>20000000</v>
      </c>
      <c r="U41" s="126" t="n">
        <v>20000000</v>
      </c>
      <c r="V41" s="126" t="n">
        <v>20000000</v>
      </c>
      <c r="W41" s="126" t="n">
        <v>20000000</v>
      </c>
      <c r="X41" s="126" t="s">
        <v>127</v>
      </c>
      <c r="Y41" s="121"/>
      <c r="Z41" s="122" t="s">
        <v>135</v>
      </c>
    </row>
    <row r="42" customFormat="false" ht="24" hidden="false" customHeight="true" outlineLevel="0" collapsed="false">
      <c r="P42" s="118" t="n">
        <v>0</v>
      </c>
      <c r="Q42" s="118" t="n">
        <v>6.306</v>
      </c>
      <c r="R42" s="123" t="s">
        <v>136</v>
      </c>
      <c r="S42" s="14"/>
      <c r="T42" s="126" t="n">
        <v>7951445</v>
      </c>
      <c r="U42" s="126" t="n">
        <v>7750057</v>
      </c>
      <c r="V42" s="126" t="n">
        <v>7778154</v>
      </c>
      <c r="W42" s="126" t="n">
        <v>1466316</v>
      </c>
      <c r="X42" s="126" t="s">
        <v>127</v>
      </c>
      <c r="Y42" s="121"/>
      <c r="Z42" s="122" t="s">
        <v>137</v>
      </c>
    </row>
    <row r="43" customFormat="false" ht="24" hidden="false" customHeight="true" outlineLevel="0" collapsed="false">
      <c r="P43" s="127" t="n">
        <v>0</v>
      </c>
      <c r="Q43" s="127" t="n">
        <v>41.676</v>
      </c>
      <c r="R43" s="128" t="s">
        <v>138</v>
      </c>
      <c r="S43" s="14"/>
      <c r="T43" s="126" t="n">
        <v>7424069</v>
      </c>
      <c r="U43" s="126" t="n">
        <v>9144784</v>
      </c>
      <c r="V43" s="126" t="n">
        <v>15537097</v>
      </c>
      <c r="W43" s="126" t="n">
        <v>2434736</v>
      </c>
      <c r="X43" s="126" t="s">
        <v>127</v>
      </c>
      <c r="Y43" s="121"/>
      <c r="Z43" s="122" t="s">
        <v>139</v>
      </c>
    </row>
    <row r="44" customFormat="false" ht="24" hidden="false" customHeight="true" outlineLevel="0" collapsed="false">
      <c r="P44" s="118" t="s">
        <v>133</v>
      </c>
      <c r="Q44" s="118" t="n">
        <v>15.857</v>
      </c>
      <c r="R44" s="123" t="s">
        <v>140</v>
      </c>
      <c r="S44" s="14"/>
      <c r="T44" s="126" t="n">
        <v>4026</v>
      </c>
      <c r="U44" s="126" t="n">
        <v>5314</v>
      </c>
      <c r="V44" s="126" t="n">
        <v>10667</v>
      </c>
      <c r="W44" s="126" t="n">
        <v>1880</v>
      </c>
      <c r="X44" s="126" t="s">
        <v>127</v>
      </c>
      <c r="Y44" s="121"/>
      <c r="Z44" s="122" t="s">
        <v>141</v>
      </c>
    </row>
    <row r="45" customFormat="false" ht="24" hidden="false" customHeight="true" outlineLevel="0" collapsed="false">
      <c r="P45" s="127" t="n">
        <v>7.58</v>
      </c>
      <c r="Q45" s="127" t="n">
        <v>15.44</v>
      </c>
      <c r="R45" s="129" t="s">
        <v>142</v>
      </c>
      <c r="S45" s="14"/>
      <c r="T45" s="126" t="n">
        <v>19400000</v>
      </c>
      <c r="U45" s="126" t="n">
        <v>22200000</v>
      </c>
      <c r="V45" s="126" t="n">
        <v>31800000</v>
      </c>
      <c r="W45" s="126" t="n">
        <v>32400000</v>
      </c>
      <c r="X45" s="126" t="s">
        <v>127</v>
      </c>
      <c r="Y45" s="130"/>
      <c r="Z45" s="131" t="s">
        <v>143</v>
      </c>
    </row>
    <row r="46" customFormat="false" ht="24" hidden="false" customHeight="true" outlineLevel="0" collapsed="false">
      <c r="P46" s="118" t="n">
        <v>0.803</v>
      </c>
      <c r="Q46" s="118" t="n">
        <v>1.959</v>
      </c>
      <c r="R46" s="123" t="s">
        <v>144</v>
      </c>
      <c r="S46" s="14"/>
      <c r="T46" s="132" t="s">
        <v>145</v>
      </c>
      <c r="U46" s="14"/>
      <c r="V46" s="14"/>
      <c r="W46" s="14"/>
      <c r="X46" s="14"/>
      <c r="Y46" s="14"/>
      <c r="Z46" s="115" t="s">
        <v>146</v>
      </c>
    </row>
    <row r="47" customFormat="false" ht="24" hidden="false" customHeight="true" outlineLevel="0" collapsed="false">
      <c r="P47" s="118" t="s">
        <v>133</v>
      </c>
      <c r="Q47" s="118" t="s">
        <v>133</v>
      </c>
      <c r="R47" s="123" t="s">
        <v>147</v>
      </c>
      <c r="S47" s="14"/>
      <c r="T47" s="126" t="n">
        <v>20000000</v>
      </c>
      <c r="U47" s="126" t="n">
        <v>20000000</v>
      </c>
      <c r="V47" s="126" t="n">
        <v>20000000</v>
      </c>
      <c r="W47" s="126" t="n">
        <v>20000000</v>
      </c>
      <c r="X47" s="126" t="s">
        <v>127</v>
      </c>
      <c r="Y47" s="133"/>
      <c r="Z47" s="122" t="s">
        <v>148</v>
      </c>
    </row>
    <row r="48" customFormat="false" ht="24" hidden="false" customHeight="true" outlineLevel="0" collapsed="false">
      <c r="P48" s="134" t="n">
        <v>0</v>
      </c>
      <c r="Q48" s="134" t="n">
        <v>7</v>
      </c>
      <c r="R48" s="135" t="s">
        <v>149</v>
      </c>
      <c r="S48" s="14"/>
      <c r="T48" s="126" t="n">
        <v>20000000</v>
      </c>
      <c r="U48" s="126" t="n">
        <v>20000000</v>
      </c>
      <c r="V48" s="126" t="n">
        <v>20000000</v>
      </c>
      <c r="W48" s="126" t="n">
        <v>20000000</v>
      </c>
      <c r="X48" s="126" t="s">
        <v>127</v>
      </c>
      <c r="Y48" s="133"/>
      <c r="Z48" s="122" t="s">
        <v>150</v>
      </c>
    </row>
    <row r="49" customFormat="false" ht="24" hidden="false" customHeight="true" outlineLevel="0" collapsed="false">
      <c r="P49" s="127" t="n">
        <v>7.206</v>
      </c>
      <c r="Q49" s="127" t="n">
        <v>16.796</v>
      </c>
      <c r="R49" s="128" t="s">
        <v>151</v>
      </c>
      <c r="S49" s="14"/>
      <c r="T49" s="126" t="n">
        <v>20000000</v>
      </c>
      <c r="U49" s="126" t="n">
        <v>20000000</v>
      </c>
      <c r="V49" s="126" t="n">
        <v>20000000</v>
      </c>
      <c r="W49" s="126" t="n">
        <v>20000000</v>
      </c>
      <c r="X49" s="126" t="s">
        <v>127</v>
      </c>
      <c r="Y49" s="133"/>
      <c r="Z49" s="122" t="s">
        <v>152</v>
      </c>
    </row>
    <row r="50" customFormat="false" ht="24" hidden="false" customHeight="true" outlineLevel="0" collapsed="false">
      <c r="P50" s="118" t="s">
        <v>133</v>
      </c>
      <c r="Q50" s="118" t="s">
        <v>133</v>
      </c>
      <c r="R50" s="123" t="s">
        <v>153</v>
      </c>
      <c r="S50" s="14"/>
      <c r="T50" s="126" t="n">
        <v>736856</v>
      </c>
      <c r="U50" s="126" t="n">
        <v>589797</v>
      </c>
      <c r="V50" s="126" t="n">
        <v>247020</v>
      </c>
      <c r="W50" s="126" t="n">
        <v>0</v>
      </c>
      <c r="X50" s="126" t="s">
        <v>127</v>
      </c>
      <c r="Y50" s="133"/>
      <c r="Z50" s="122" t="s">
        <v>154</v>
      </c>
    </row>
    <row r="51" customFormat="false" ht="24" hidden="false" customHeight="true" outlineLevel="0" collapsed="false">
      <c r="P51" s="127" t="s">
        <v>133</v>
      </c>
      <c r="Q51" s="127" t="s">
        <v>133</v>
      </c>
      <c r="R51" s="128" t="s">
        <v>155</v>
      </c>
      <c r="S51" s="14"/>
      <c r="T51" s="136" t="n">
        <v>2473712</v>
      </c>
      <c r="U51" s="136" t="n">
        <v>1179594</v>
      </c>
      <c r="V51" s="136" t="n">
        <v>494040</v>
      </c>
      <c r="W51" s="136" t="n">
        <v>0</v>
      </c>
      <c r="X51" s="126" t="s">
        <v>127</v>
      </c>
      <c r="Y51" s="137"/>
      <c r="Z51" s="138" t="s">
        <v>156</v>
      </c>
    </row>
    <row r="52" customFormat="false" ht="24" hidden="false" customHeight="true" outlineLevel="0" collapsed="false">
      <c r="P52" s="118" t="s">
        <v>133</v>
      </c>
      <c r="Q52" s="118" t="s">
        <v>133</v>
      </c>
      <c r="R52" s="123" t="s">
        <v>157</v>
      </c>
      <c r="S52" s="14"/>
      <c r="T52" s="139" t="n">
        <v>-53397077</v>
      </c>
      <c r="U52" s="139" t="n">
        <v>-53397077</v>
      </c>
      <c r="V52" s="139" t="n">
        <v>-54291955</v>
      </c>
      <c r="W52" s="139" t="n">
        <v>-55971690</v>
      </c>
      <c r="X52" s="126" t="s">
        <v>127</v>
      </c>
      <c r="Y52" s="140"/>
      <c r="Z52" s="141" t="s">
        <v>158</v>
      </c>
    </row>
    <row r="53" customFormat="false" ht="24" hidden="false" customHeight="true" outlineLevel="0" collapsed="false">
      <c r="P53" s="127" t="n">
        <v>41.297</v>
      </c>
      <c r="Q53" s="127" t="n">
        <v>38.072</v>
      </c>
      <c r="R53" s="128" t="s">
        <v>159</v>
      </c>
      <c r="S53" s="14"/>
      <c r="T53" s="142" t="n">
        <v>-30186509</v>
      </c>
      <c r="U53" s="142" t="n">
        <v>-31627686</v>
      </c>
      <c r="V53" s="142" t="n">
        <v>-33550895</v>
      </c>
      <c r="W53" s="142" t="n">
        <v>-35971690</v>
      </c>
      <c r="X53" s="126" t="s">
        <v>127</v>
      </c>
      <c r="Y53" s="143"/>
      <c r="Z53" s="144" t="s">
        <v>160</v>
      </c>
    </row>
    <row r="54" customFormat="false" ht="24" hidden="false" customHeight="true" outlineLevel="0" collapsed="false">
      <c r="P54" s="118" t="n">
        <v>57.03</v>
      </c>
      <c r="Q54" s="118" t="n">
        <v>61.238</v>
      </c>
      <c r="R54" s="123" t="s">
        <v>161</v>
      </c>
      <c r="S54" s="14"/>
      <c r="T54" s="114" t="s">
        <v>162</v>
      </c>
      <c r="U54" s="14"/>
      <c r="V54" s="14"/>
      <c r="W54" s="14"/>
      <c r="X54" s="14"/>
      <c r="Y54" s="14"/>
      <c r="Z54" s="115" t="s">
        <v>163</v>
      </c>
    </row>
    <row r="55" customFormat="false" ht="24" hidden="false" customHeight="true" outlineLevel="0" collapsed="false">
      <c r="P55" s="118" t="n">
        <v>70.47</v>
      </c>
      <c r="Q55" s="118" t="n">
        <v>78.304</v>
      </c>
      <c r="R55" s="123" t="s">
        <v>164</v>
      </c>
      <c r="S55" s="14"/>
      <c r="T55" s="126" t="n">
        <v>59995416</v>
      </c>
      <c r="U55" s="126" t="n">
        <v>51063041</v>
      </c>
      <c r="V55" s="126" t="n">
        <v>47506967</v>
      </c>
      <c r="W55" s="126" t="n">
        <v>40271595</v>
      </c>
      <c r="X55" s="126" t="s">
        <v>127</v>
      </c>
      <c r="Y55" s="145"/>
      <c r="Z55" s="122" t="s">
        <v>165</v>
      </c>
    </row>
    <row r="56" customFormat="false" ht="24" hidden="false" customHeight="true" outlineLevel="0" collapsed="false">
      <c r="P56" s="14"/>
      <c r="Q56" s="14"/>
      <c r="R56" s="146" t="s">
        <v>166</v>
      </c>
      <c r="S56" s="14"/>
      <c r="T56" s="126" t="n">
        <v>102378207</v>
      </c>
      <c r="U56" s="126" t="n">
        <v>105022919</v>
      </c>
      <c r="V56" s="126" t="n">
        <v>70365625</v>
      </c>
      <c r="W56" s="126" t="n">
        <v>34060942</v>
      </c>
      <c r="X56" s="126" t="s">
        <v>127</v>
      </c>
      <c r="Y56" s="145"/>
      <c r="Z56" s="122" t="s">
        <v>167</v>
      </c>
    </row>
    <row r="57" customFormat="false" ht="24" hidden="false" customHeight="true" outlineLevel="0" collapsed="false">
      <c r="P57" s="146" t="s">
        <v>168</v>
      </c>
      <c r="Q57" s="14"/>
      <c r="R57" s="14"/>
      <c r="S57" s="93"/>
      <c r="T57" s="126" t="n">
        <v>17141828</v>
      </c>
      <c r="U57" s="126" t="n">
        <v>15414067</v>
      </c>
      <c r="V57" s="126" t="n">
        <v>12545352</v>
      </c>
      <c r="W57" s="126" t="n">
        <v>9815558</v>
      </c>
      <c r="X57" s="126" t="s">
        <v>127</v>
      </c>
      <c r="Y57" s="145"/>
      <c r="Z57" s="122" t="s">
        <v>169</v>
      </c>
    </row>
    <row r="58" customFormat="false" ht="24" hidden="false" customHeight="true" outlineLevel="0" collapsed="false">
      <c r="P58" s="14"/>
      <c r="Q58" s="14"/>
      <c r="R58" s="14"/>
      <c r="S58" s="14"/>
      <c r="T58" s="126" t="n">
        <v>179515451</v>
      </c>
      <c r="U58" s="126" t="n">
        <v>171500027</v>
      </c>
      <c r="V58" s="126" t="n">
        <v>130417944</v>
      </c>
      <c r="W58" s="126" t="n">
        <v>84148095</v>
      </c>
      <c r="X58" s="126" t="s">
        <v>127</v>
      </c>
      <c r="Y58" s="145"/>
      <c r="Z58" s="122" t="s">
        <v>170</v>
      </c>
    </row>
    <row r="59" customFormat="false" ht="24" hidden="false" customHeight="true" outlineLevel="0" collapsed="false">
      <c r="P59" s="14"/>
      <c r="Q59" s="14"/>
      <c r="R59" s="14"/>
      <c r="S59" s="14"/>
      <c r="T59" s="126" t="n">
        <v>145278238</v>
      </c>
      <c r="U59" s="126" t="n">
        <v>134121666</v>
      </c>
      <c r="V59" s="126" t="n">
        <v>102725395</v>
      </c>
      <c r="W59" s="126" t="n">
        <v>64858866</v>
      </c>
      <c r="X59" s="126" t="s">
        <v>127</v>
      </c>
      <c r="Y59" s="145"/>
      <c r="Z59" s="122" t="s">
        <v>171</v>
      </c>
    </row>
    <row r="60" customFormat="false" ht="24" hidden="false" customHeight="true" outlineLevel="0" collapsed="false">
      <c r="P60" s="14"/>
      <c r="Q60" s="14"/>
      <c r="R60" s="14"/>
      <c r="S60" s="14"/>
      <c r="T60" s="126" t="n">
        <v>64423722</v>
      </c>
      <c r="U60" s="126" t="n">
        <v>69006047</v>
      </c>
      <c r="V60" s="126" t="n">
        <v>61243444</v>
      </c>
      <c r="W60" s="126" t="n">
        <v>55260919</v>
      </c>
      <c r="X60" s="126" t="s">
        <v>127</v>
      </c>
      <c r="Y60" s="145"/>
      <c r="Z60" s="122" t="s">
        <v>172</v>
      </c>
    </row>
    <row r="61" customFormat="false" ht="24" hidden="false" customHeight="true" outlineLevel="0" collapsed="false">
      <c r="P61" s="14"/>
      <c r="Q61" s="14"/>
      <c r="R61" s="14"/>
      <c r="S61" s="14"/>
      <c r="T61" s="126" t="n">
        <v>209701960</v>
      </c>
      <c r="U61" s="126" t="n">
        <v>203127713</v>
      </c>
      <c r="V61" s="126" t="n">
        <v>163968839</v>
      </c>
      <c r="W61" s="126" t="n">
        <v>120119785</v>
      </c>
      <c r="X61" s="126" t="s">
        <v>127</v>
      </c>
      <c r="Y61" s="145"/>
      <c r="Z61" s="122" t="s">
        <v>173</v>
      </c>
    </row>
    <row r="62" customFormat="false" ht="24" hidden="false" customHeight="true" outlineLevel="0" collapsed="false">
      <c r="P62" s="14"/>
      <c r="Q62" s="14"/>
      <c r="R62" s="14"/>
      <c r="S62" s="14"/>
      <c r="T62" s="147" t="n">
        <v>179515451</v>
      </c>
      <c r="U62" s="147" t="n">
        <v>171500027</v>
      </c>
      <c r="V62" s="147" t="n">
        <v>130417944</v>
      </c>
      <c r="W62" s="147" t="n">
        <v>84148095</v>
      </c>
      <c r="X62" s="126" t="s">
        <v>127</v>
      </c>
      <c r="Y62" s="148"/>
      <c r="Z62" s="149" t="s">
        <v>174</v>
      </c>
    </row>
    <row r="63" customFormat="false" ht="24" hidden="false" customHeight="true" outlineLevel="0" collapsed="false">
      <c r="P63" s="14"/>
      <c r="Q63" s="14"/>
      <c r="R63" s="14"/>
      <c r="S63" s="14"/>
      <c r="T63" s="126" t="n">
        <v>1470589</v>
      </c>
      <c r="U63" s="126" t="n">
        <v>3427765</v>
      </c>
      <c r="V63" s="126" t="n">
        <v>2470199</v>
      </c>
      <c r="W63" s="126" t="n">
        <v>-6229546</v>
      </c>
      <c r="X63" s="126" t="s">
        <v>127</v>
      </c>
      <c r="Y63" s="143"/>
      <c r="Z63" s="122" t="s">
        <v>175</v>
      </c>
    </row>
    <row r="64" customFormat="false" ht="24" hidden="false" customHeight="true" outlineLevel="0" collapsed="false">
      <c r="S64" s="14"/>
      <c r="T64" s="126" t="n">
        <v>1441177</v>
      </c>
      <c r="U64" s="126" t="n">
        <v>3359209</v>
      </c>
      <c r="V64" s="126" t="n">
        <v>2420795</v>
      </c>
      <c r="W64" s="126" t="n">
        <v>-6229546</v>
      </c>
      <c r="X64" s="126" t="s">
        <v>127</v>
      </c>
      <c r="Y64" s="150"/>
      <c r="Z64" s="122" t="s">
        <v>176</v>
      </c>
    </row>
    <row r="65" customFormat="false" ht="24" hidden="false" customHeight="true" outlineLevel="0" collapsed="false">
      <c r="S65" s="14"/>
      <c r="T65" s="126" t="n">
        <v>0</v>
      </c>
      <c r="U65" s="126" t="n">
        <v>1400000</v>
      </c>
      <c r="V65" s="126" t="n">
        <v>0</v>
      </c>
      <c r="W65" s="126" t="n">
        <v>0</v>
      </c>
      <c r="X65" s="126" t="s">
        <v>127</v>
      </c>
      <c r="Y65" s="150"/>
      <c r="Z65" s="122" t="s">
        <v>177</v>
      </c>
    </row>
    <row r="66" customFormat="false" ht="24" hidden="false" customHeight="true" outlineLevel="0" collapsed="false">
      <c r="P66" s="151"/>
      <c r="Q66" s="117"/>
      <c r="R66" s="117"/>
      <c r="S66" s="117"/>
      <c r="T66" s="117"/>
      <c r="U66" s="117"/>
      <c r="V66" s="117"/>
      <c r="W66" s="117"/>
      <c r="X66" s="117"/>
      <c r="Y66" s="117"/>
      <c r="Z66" s="117"/>
    </row>
    <row r="79" customFormat="false" ht="14.65" hidden="false" customHeight="false" outlineLevel="0" collapsed="false">
      <c r="E79" s="0" t="s">
        <v>6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