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9">
  <si>
    <t xml:space="preserve">Board of Directors</t>
  </si>
  <si>
    <t xml:space="preserve">       ÃÚÖÇÁ ãÌáÓ ÇáÅÏÇÑÉ </t>
  </si>
  <si>
    <t xml:space="preserve">THE HOUSING BANK</t>
  </si>
  <si>
    <t xml:space="preserve">Èäß ÇáÇÓßÇä</t>
  </si>
  <si>
    <t xml:space="preserve">Zouhair Khouri / Chairman</t>
  </si>
  <si>
    <t xml:space="preserve">ÒåíÑ ÇáÎæÑí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Kuwaiti Real Estate Inv./ Vice</t>
  </si>
  <si>
    <t xml:space="preserve">ÇáãÌãæÚÉ ÇáÅÓÊËãÇÑíÉ ÇáÚÞÇÑíÉÇáßæíÊíÉ /ÇáäÇÆÈ</t>
  </si>
  <si>
    <t xml:space="preserve">  Address                </t>
  </si>
  <si>
    <t xml:space="preserve">Amman - Abdali - Parliament Street</t>
  </si>
  <si>
    <t xml:space="preserve">ÚãÇä / ÇáÚÈÏáí / ÔÇÑÚ ãÌáÓ ÇáÃãÉ</t>
  </si>
  <si>
    <t xml:space="preserve">         ÇáÚäæÇä  </t>
  </si>
  <si>
    <t xml:space="preserve">Jordan Investment Corporation</t>
  </si>
  <si>
    <t xml:space="preserve">ÇáãÄÓÓÉ ÇáÃÑÏäíÉ ááÅÓÊËãÇÑ</t>
  </si>
  <si>
    <t xml:space="preserve">  Telephone         </t>
  </si>
  <si>
    <t xml:space="preserve">(667126/4)</t>
  </si>
  <si>
    <t xml:space="preserve">(ó4/667126)</t>
  </si>
  <si>
    <t xml:space="preserve">           ÊáÝæä  </t>
  </si>
  <si>
    <t xml:space="preserve">Khaled Salim Ben Mahfoz </t>
  </si>
  <si>
    <t xml:space="preserve">ÇáÔíÎ ÎÇáÏ ÓÇáã Èä ãÍÝæÙ</t>
  </si>
  <si>
    <t xml:space="preserve">  P.O.Box              </t>
  </si>
  <si>
    <t xml:space="preserve">(7693)</t>
  </si>
  <si>
    <t xml:space="preserve">(ó7693)</t>
  </si>
  <si>
    <t xml:space="preserve">           Õ.È  </t>
  </si>
  <si>
    <t xml:space="preserve">Holding Co. For Financial Inv.</t>
  </si>
  <si>
    <t xml:space="preserve">ÇáÔÑßÉ ÇáÞÇÈÖÉ ááÇÓÊËãÇÑÇÊ ÇáÑÃÓãÇáíÉ</t>
  </si>
  <si>
    <t xml:space="preserve">  Telex                  </t>
  </si>
  <si>
    <t xml:space="preserve">(21693)(22061)(23460) Iskan Jo</t>
  </si>
  <si>
    <t xml:space="preserve">ó(21693)(22061)(23460) ÇÓßÇä Ìæ</t>
  </si>
  <si>
    <t xml:space="preserve">           ÊáßÓ  </t>
  </si>
  <si>
    <t xml:space="preserve">External Lybian Arab Banking</t>
  </si>
  <si>
    <t xml:space="preserve">ÇáãÕÑÝ ÇáÚÑÈí ÇááíÈí ÇáÎÇÑÌí</t>
  </si>
  <si>
    <t xml:space="preserve">  Fax                      </t>
  </si>
  <si>
    <t xml:space="preserve">(678121)(690207)</t>
  </si>
  <si>
    <t xml:space="preserve">(ó678121)(690207)</t>
  </si>
  <si>
    <t xml:space="preserve">           ÝÇßÓ  </t>
  </si>
  <si>
    <t xml:space="preserve">Ministry of Finanice /Qater</t>
  </si>
  <si>
    <t xml:space="preserve">æÒÇÑÉ ÇáãÇáíÉ æÇáÇÞÊÕÇÏ æÇáÊÌÇÑÉ / ÞØÑ</t>
  </si>
  <si>
    <t xml:space="preserve">  No. of Branches </t>
  </si>
  <si>
    <t xml:space="preserve">(117)</t>
  </si>
  <si>
    <t xml:space="preserve">( 1)</t>
  </si>
  <si>
    <t xml:space="preserve">(ó1)</t>
  </si>
  <si>
    <t xml:space="preserve">(óó117)</t>
  </si>
  <si>
    <t xml:space="preserve">     ÚÏÏ ÇáÝÑæÚ  </t>
  </si>
  <si>
    <t xml:space="preserve">Abdal Qader Al-Dweik</t>
  </si>
  <si>
    <t xml:space="preserve">ÚÈÏ ÇáÞÇÏÑ ÇáÏæíß</t>
  </si>
  <si>
    <t xml:space="preserve">Abdelmohsn öAl- Katan </t>
  </si>
  <si>
    <t xml:space="preserve">ÚÈÏ ÇáãÍÓä ÇáÞØ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Salah Al-Marekhi</t>
  </si>
  <si>
    <t xml:space="preserve">ÕáÇÍ ÇáãÑíÎí</t>
  </si>
  <si>
    <t xml:space="preserve">Legal Counselor   </t>
  </si>
  <si>
    <t xml:space="preserve">Saleem Jarrar</t>
  </si>
  <si>
    <t xml:space="preserve">Óáíã ÌÑÇÑ</t>
  </si>
  <si>
    <t xml:space="preserve">ÇáãÓÊÔÇÑ ÇáÞÇäæäí</t>
  </si>
  <si>
    <t xml:space="preserve">Ibrahim Al-Ibrahim</t>
  </si>
  <si>
    <t xml:space="preserve">ÇÈÑÇåíã ÇáÇÈÑÇåíã</t>
  </si>
  <si>
    <t xml:space="preserve">Tharwat Al-Barghothi</t>
  </si>
  <si>
    <t xml:space="preserve">ËÑæÊ ÇáÈÑÛæË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Supporting and promoting erection and residential</t>
  </si>
  <si>
    <t xml:space="preserve">ÏÚã ÇáÍÑßÉ ÇáÚãÑÇäíÉ Ýí ÇáããáßÉ ¡ æÊäÔíØ ÈäÇÁ ÏæÑ</t>
  </si>
  <si>
    <t xml:space="preserve">construction in the Kingdom in accordance with the </t>
  </si>
  <si>
    <t xml:space="preserve">ÇáÓßä æÇáãäÔÂÊ ÇáÓßäíÉ æÝÞ ÇáÎØÉ ÇáÇäãÇÆíÉ ÇáÚÇãÉ</t>
  </si>
  <si>
    <t xml:space="preserve">Termination Date of the Board :</t>
  </si>
  <si>
    <t xml:space="preserve">: ÊÇÑíÎ ÅäÊåÇÁ ãÏÉ ÇáãÌáÓ</t>
  </si>
  <si>
    <t xml:space="preserve">government comprehensive development plan .</t>
  </si>
  <si>
    <t xml:space="preserve">ááÍßæãÉó.ó</t>
  </si>
  <si>
    <t xml:space="preserve">2/5/2001</t>
  </si>
  <si>
    <t xml:space="preserve">ó2/5/2001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Kuwait Real Estate Invest.</t>
  </si>
  <si>
    <t xml:space="preserve">ÇáãÌãæÚÉ ÇáÇÓÊËãÇÑíÉ ÇáÚÞÇÑíÉ ÇáßæíÊíÉ</t>
  </si>
  <si>
    <t xml:space="preserve">óó1-ó</t>
  </si>
  <si>
    <t xml:space="preserve">ÇÑÏäíæä</t>
  </si>
  <si>
    <t xml:space="preserve">2-</t>
  </si>
  <si>
    <t xml:space="preserve">Jordan Investment Corp.</t>
  </si>
  <si>
    <t xml:space="preserve">ÇáãÄÓÓÉ ÇáÇÑÏäíÉ ááÇÓÊËãÇÑ</t>
  </si>
  <si>
    <t xml:space="preserve">ó2-ó</t>
  </si>
  <si>
    <t xml:space="preserve">3-</t>
  </si>
  <si>
    <t xml:space="preserve">Khaled Salim Ben Mahfoz</t>
  </si>
  <si>
    <t xml:space="preserve">ó3-ó</t>
  </si>
  <si>
    <t xml:space="preserve">ÛíÑ ÃÑÏäíÜíÜä</t>
  </si>
  <si>
    <t xml:space="preserve">4-</t>
  </si>
  <si>
    <t xml:space="preserve">External Lybian Arab Banking </t>
  </si>
  <si>
    <t xml:space="preserve">ÇáãÕÑÝ ÇáÚÑÈí ÇááíÈí ÇáÎÇÑÌí </t>
  </si>
  <si>
    <t xml:space="preserve">ó4-ó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 óÒíÇÏÉ ÑÃÓãÇá ÇáÔÑßÉ Çáì ( 50.0 ) ãáíæä ÏíäÇÑÚä ØÑíÞó ØÑÍ</t>
  </si>
  <si>
    <t xml:space="preserve"> ÞÑæÖ æÊÓåíáÇÊ</t>
  </si>
  <si>
    <t xml:space="preserve"> ó ( 0¡25) ãáíæä Óåã ááÇßÊÊÇÈ ÇáÎÇÕ ÈÊÇÑíÎ 4/6/1997  </t>
  </si>
  <si>
    <t xml:space="preserve">ãæÌæÏÇÊ ÃÎÑì</t>
  </si>
  <si>
    <t xml:space="preserve">Capital increased to JD ( 50.0 ) million through </t>
  </si>
  <si>
    <t xml:space="preserve"> ãÌãæÚ ÇáãæÌæÏÇÊ</t>
  </si>
  <si>
    <t xml:space="preserve">private sub.of ( 25,0 ) million shares on 4/6/1997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0"/>
    <numFmt numFmtId="170" formatCode="#,##0.00_);&quot;ÜÜÜÜ&quot;"/>
    <numFmt numFmtId="171" formatCode="#,##0.000_);[RED]\(#,##0.000\)"/>
    <numFmt numFmtId="172" formatCode="#,##0;\-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sz val="8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63232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3232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63232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63232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3232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3232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63232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3232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63232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3232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3232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3232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63232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3232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63232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3232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63232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63232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3232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63232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3232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61072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3232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3232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0560" y="25909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5508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63232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2152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21" colorId="64" zoomScale="100" zoomScaleNormal="100" zoomScalePageLayoutView="100" workbookViewId="0">
      <selection pane="topLeft" activeCell="O36" activeCellId="0" sqref="O36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0" min="20" style="0" width="11.58"/>
    <col collapsed="false" customWidth="true" hidden="false" outlineLevel="0" max="21" min="21" style="0" width="11.73"/>
    <col collapsed="false" customWidth="true" hidden="false" outlineLevel="0" max="24" min="22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17" t="s">
        <v>10</v>
      </c>
      <c r="C3" s="18"/>
      <c r="D3" s="18"/>
      <c r="E3" s="19" t="s">
        <v>11</v>
      </c>
      <c r="G3" s="12" t="s">
        <v>12</v>
      </c>
      <c r="H3" s="14"/>
      <c r="I3" s="20" t="s">
        <v>13</v>
      </c>
      <c r="J3" s="14"/>
      <c r="K3" s="14"/>
      <c r="L3" s="14"/>
      <c r="M3" s="14"/>
      <c r="N3" s="21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22" t="s">
        <v>19</v>
      </c>
      <c r="J4" s="14"/>
      <c r="K4" s="14"/>
      <c r="L4" s="14"/>
      <c r="M4" s="14"/>
      <c r="N4" s="21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3" t="s">
        <v>25</v>
      </c>
      <c r="J5" s="14"/>
      <c r="K5" s="14"/>
      <c r="L5" s="14"/>
      <c r="M5" s="14"/>
      <c r="N5" s="21" t="s">
        <v>26</v>
      </c>
      <c r="O5" s="16" t="s">
        <v>27</v>
      </c>
    </row>
    <row r="6" customFormat="false" ht="15.8" hidden="false" customHeight="false" outlineLevel="0" collapsed="false">
      <c r="B6" s="17" t="s">
        <v>28</v>
      </c>
      <c r="C6" s="18"/>
      <c r="D6" s="18"/>
      <c r="E6" s="19" t="s">
        <v>29</v>
      </c>
      <c r="G6" s="12" t="s">
        <v>30</v>
      </c>
      <c r="H6" s="14"/>
      <c r="I6" s="23" t="s">
        <v>31</v>
      </c>
      <c r="J6" s="14"/>
      <c r="K6" s="14"/>
      <c r="L6" s="14"/>
      <c r="M6" s="14"/>
      <c r="N6" s="21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3" t="s">
        <v>37</v>
      </c>
      <c r="J7" s="14"/>
      <c r="K7" s="14"/>
      <c r="L7" s="14"/>
      <c r="M7" s="14"/>
      <c r="N7" s="21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5</v>
      </c>
      <c r="N8" s="29" t="s">
        <v>46</v>
      </c>
      <c r="O8" s="30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31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32" t="s">
        <v>52</v>
      </c>
      <c r="H10" s="33"/>
      <c r="I10" s="34" t="s">
        <v>53</v>
      </c>
      <c r="J10" s="33"/>
      <c r="K10" s="33"/>
      <c r="L10" s="33"/>
      <c r="M10" s="35"/>
      <c r="N10" s="36" t="s">
        <v>54</v>
      </c>
      <c r="O10" s="37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4" t="s">
        <v>58</v>
      </c>
      <c r="H11" s="25"/>
      <c r="I11" s="38" t="s">
        <v>59</v>
      </c>
      <c r="J11" s="25"/>
      <c r="K11" s="25"/>
      <c r="L11" s="25"/>
      <c r="M11" s="39"/>
      <c r="N11" s="40" t="s">
        <v>60</v>
      </c>
      <c r="O11" s="30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41"/>
      <c r="O12" s="42"/>
    </row>
    <row r="13" customFormat="false" ht="15.8" hidden="false" customHeight="false" outlineLevel="0" collapsed="false">
      <c r="B13" s="9" t="s">
        <v>64</v>
      </c>
      <c r="C13" s="10"/>
      <c r="D13" s="10"/>
      <c r="E13" s="11" t="s">
        <v>65</v>
      </c>
      <c r="G13" s="43" t="s">
        <v>66</v>
      </c>
      <c r="H13" s="33"/>
      <c r="I13" s="33"/>
      <c r="J13" s="33"/>
      <c r="K13" s="33"/>
      <c r="L13" s="33"/>
      <c r="M13" s="33"/>
      <c r="N13" s="33"/>
      <c r="O13" s="44" t="s">
        <v>67</v>
      </c>
    </row>
    <row r="14" customFormat="false" ht="14.65" hidden="false" customHeight="false" outlineLevel="0" collapsed="false">
      <c r="B14" s="9"/>
      <c r="C14" s="45"/>
      <c r="D14" s="45"/>
      <c r="E14" s="11"/>
      <c r="G14" s="46"/>
      <c r="K14" s="47"/>
      <c r="L14" s="47"/>
      <c r="O14" s="48"/>
    </row>
    <row r="15" customFormat="false" ht="17" hidden="false" customHeight="false" outlineLevel="0" collapsed="false">
      <c r="B15" s="49" t="s">
        <v>68</v>
      </c>
      <c r="C15" s="50"/>
      <c r="D15" s="35"/>
      <c r="E15" s="51" t="s">
        <v>69</v>
      </c>
      <c r="G15" s="52" t="s">
        <v>70</v>
      </c>
      <c r="H15" s="47"/>
      <c r="I15" s="47"/>
      <c r="J15" s="47"/>
      <c r="K15" s="47"/>
      <c r="L15" s="47"/>
      <c r="M15" s="47"/>
      <c r="N15" s="47"/>
      <c r="O15" s="53" t="s">
        <v>71</v>
      </c>
    </row>
    <row r="16" customFormat="false" ht="14.65" hidden="false" customHeight="false" outlineLevel="0" collapsed="false">
      <c r="B16" s="54" t="s">
        <v>48</v>
      </c>
      <c r="D16" s="55"/>
      <c r="E16" s="56" t="s">
        <v>49</v>
      </c>
      <c r="G16" s="52" t="s">
        <v>72</v>
      </c>
      <c r="H16" s="47"/>
      <c r="I16" s="47"/>
      <c r="J16" s="47"/>
      <c r="K16" s="47"/>
      <c r="L16" s="47"/>
      <c r="M16" s="47"/>
      <c r="N16" s="47"/>
      <c r="O16" s="53" t="s">
        <v>73</v>
      </c>
    </row>
    <row r="17" customFormat="false" ht="14.65" hidden="false" customHeight="false" outlineLevel="0" collapsed="false">
      <c r="B17" s="32" t="s">
        <v>74</v>
      </c>
      <c r="C17" s="35"/>
      <c r="D17" s="33"/>
      <c r="E17" s="57" t="s">
        <v>75</v>
      </c>
      <c r="G17" s="52" t="s">
        <v>76</v>
      </c>
      <c r="H17" s="47"/>
      <c r="I17" s="47"/>
      <c r="J17" s="47"/>
      <c r="K17" s="47"/>
      <c r="L17" s="47"/>
      <c r="M17" s="47"/>
      <c r="N17" s="47"/>
      <c r="O17" s="53" t="s">
        <v>77</v>
      </c>
    </row>
    <row r="18" customFormat="false" ht="14.65" hidden="false" customHeight="false" outlineLevel="0" collapsed="false">
      <c r="B18" s="58" t="s">
        <v>78</v>
      </c>
      <c r="C18" s="25"/>
      <c r="D18" s="59"/>
      <c r="E18" s="60" t="s">
        <v>79</v>
      </c>
      <c r="G18" s="61"/>
      <c r="H18" s="62"/>
      <c r="I18" s="62"/>
      <c r="J18" s="62"/>
      <c r="K18" s="62"/>
      <c r="L18" s="62"/>
      <c r="M18" s="25"/>
      <c r="N18" s="25"/>
      <c r="O18" s="63"/>
    </row>
    <row r="19" customFormat="false" ht="14.65" hidden="false" customHeight="false" outlineLevel="0" collapsed="false">
      <c r="O19" s="64"/>
    </row>
    <row r="20" customFormat="false" ht="15.8" hidden="false" customHeight="false" outlineLevel="0" collapsed="false">
      <c r="B20" s="65" t="s">
        <v>80</v>
      </c>
      <c r="C20" s="65"/>
      <c r="D20" s="65"/>
      <c r="E20" s="65"/>
      <c r="F20" s="65" t="s">
        <v>81</v>
      </c>
      <c r="G20" s="65"/>
      <c r="H20" s="65"/>
      <c r="I20" s="65"/>
      <c r="J20" s="65" t="s">
        <v>82</v>
      </c>
      <c r="K20" s="65"/>
      <c r="L20" s="65"/>
      <c r="M20" s="65"/>
      <c r="N20" s="66"/>
      <c r="O20" s="67"/>
    </row>
    <row r="21" customFormat="false" ht="14.65" hidden="false" customHeight="false" outlineLevel="0" collapsed="false">
      <c r="B21" s="68" t="s">
        <v>83</v>
      </c>
      <c r="C21" s="69" t="s">
        <v>84</v>
      </c>
      <c r="D21" s="69" t="s">
        <v>85</v>
      </c>
      <c r="E21" s="69" t="s">
        <v>86</v>
      </c>
      <c r="F21" s="68" t="s">
        <v>83</v>
      </c>
      <c r="G21" s="69" t="s">
        <v>84</v>
      </c>
      <c r="H21" s="69" t="s">
        <v>85</v>
      </c>
      <c r="I21" s="69" t="s">
        <v>86</v>
      </c>
      <c r="J21" s="68" t="s">
        <v>83</v>
      </c>
      <c r="K21" s="69" t="s">
        <v>84</v>
      </c>
      <c r="L21" s="69" t="s">
        <v>85</v>
      </c>
      <c r="M21" s="69" t="s">
        <v>86</v>
      </c>
      <c r="N21" s="46"/>
      <c r="O21" s="64"/>
    </row>
    <row r="22" customFormat="false" ht="14.65" hidden="false" customHeight="false" outlineLevel="0" collapsed="false">
      <c r="B22" s="70" t="s">
        <v>87</v>
      </c>
      <c r="C22" s="71" t="s">
        <v>88</v>
      </c>
      <c r="D22" s="71" t="s">
        <v>89</v>
      </c>
      <c r="E22" s="71" t="s">
        <v>90</v>
      </c>
      <c r="F22" s="70" t="s">
        <v>87</v>
      </c>
      <c r="G22" s="71" t="s">
        <v>88</v>
      </c>
      <c r="H22" s="71" t="s">
        <v>89</v>
      </c>
      <c r="I22" s="71" t="s">
        <v>90</v>
      </c>
      <c r="J22" s="70" t="s">
        <v>87</v>
      </c>
      <c r="K22" s="71" t="s">
        <v>88</v>
      </c>
      <c r="L22" s="71" t="s">
        <v>89</v>
      </c>
      <c r="M22" s="71" t="s">
        <v>90</v>
      </c>
      <c r="N22" s="46"/>
      <c r="O22" s="64"/>
    </row>
    <row r="23" customFormat="false" ht="14.65" hidden="false" customHeight="false" outlineLevel="0" collapsed="false">
      <c r="B23" s="72" t="n">
        <f aca="false">SUM(C23:E23)</f>
        <v>20.585</v>
      </c>
      <c r="C23" s="72" t="n">
        <v>0.219</v>
      </c>
      <c r="D23" s="72" t="n">
        <v>6.688</v>
      </c>
      <c r="E23" s="72" t="n">
        <v>13.678</v>
      </c>
      <c r="F23" s="73" t="n">
        <f aca="false">SUM(G23:I23)</f>
        <v>5146327</v>
      </c>
      <c r="G23" s="73" t="n">
        <v>54752</v>
      </c>
      <c r="H23" s="73" t="n">
        <v>1672050</v>
      </c>
      <c r="I23" s="73" t="n">
        <v>3419525</v>
      </c>
      <c r="J23" s="73" t="n">
        <f aca="false">SUM(K23:M23)</f>
        <v>4012</v>
      </c>
      <c r="K23" s="73" t="n">
        <v>14</v>
      </c>
      <c r="L23" s="73" t="n">
        <v>196</v>
      </c>
      <c r="M23" s="73" t="n">
        <v>3802</v>
      </c>
      <c r="N23" s="74" t="s">
        <v>91</v>
      </c>
      <c r="O23" s="75" t="s">
        <v>92</v>
      </c>
    </row>
    <row r="24" customFormat="false" ht="14.65" hidden="false" customHeight="false" outlineLevel="0" collapsed="false">
      <c r="B24" s="72" t="n">
        <f aca="false">SUM(C24:E24)</f>
        <v>14.946</v>
      </c>
      <c r="C24" s="72" t="n">
        <v>2.911</v>
      </c>
      <c r="D24" s="72" t="n">
        <v>1.423</v>
      </c>
      <c r="E24" s="72" t="n">
        <v>10.612</v>
      </c>
      <c r="F24" s="73" t="n">
        <f aca="false">SUM(G24:I24)</f>
        <v>3736475</v>
      </c>
      <c r="G24" s="73" t="n">
        <v>727801</v>
      </c>
      <c r="H24" s="73" t="n">
        <v>355727</v>
      </c>
      <c r="I24" s="73" t="n">
        <v>2652947</v>
      </c>
      <c r="J24" s="73" t="n">
        <f aca="false">SUM(K24:M24)</f>
        <v>67</v>
      </c>
      <c r="K24" s="73" t="n">
        <v>11</v>
      </c>
      <c r="L24" s="73" t="n">
        <v>7</v>
      </c>
      <c r="M24" s="73" t="n">
        <v>49</v>
      </c>
      <c r="N24" s="74" t="s">
        <v>93</v>
      </c>
      <c r="O24" s="75" t="s">
        <v>94</v>
      </c>
    </row>
    <row r="25" customFormat="false" ht="14.65" hidden="false" customHeight="false" outlineLevel="0" collapsed="false">
      <c r="B25" s="72" t="n">
        <f aca="false">SUM(C25:E25)</f>
        <v>25.869</v>
      </c>
      <c r="C25" s="72" t="n">
        <v>0</v>
      </c>
      <c r="D25" s="72" t="n">
        <v>0</v>
      </c>
      <c r="E25" s="72" t="n">
        <v>25.869</v>
      </c>
      <c r="F25" s="73" t="n">
        <f aca="false">SUM(G25:I25)</f>
        <v>6467196</v>
      </c>
      <c r="G25" s="73" t="n">
        <v>0</v>
      </c>
      <c r="H25" s="73" t="n">
        <v>0</v>
      </c>
      <c r="I25" s="73" t="n">
        <v>6467196</v>
      </c>
      <c r="J25" s="73" t="n">
        <f aca="false">SUM(K25:M25)</f>
        <v>14</v>
      </c>
      <c r="K25" s="73" t="n">
        <v>0</v>
      </c>
      <c r="L25" s="73" t="n">
        <v>0</v>
      </c>
      <c r="M25" s="73" t="n">
        <v>14</v>
      </c>
      <c r="N25" s="74" t="s">
        <v>95</v>
      </c>
      <c r="O25" s="75" t="s">
        <v>96</v>
      </c>
    </row>
    <row r="26" customFormat="false" ht="14.65" hidden="false" customHeight="false" outlineLevel="0" collapsed="false">
      <c r="B26" s="72" t="n">
        <f aca="false">SUM(C26:E26)</f>
        <v>38.6</v>
      </c>
      <c r="C26" s="72" t="n">
        <v>6</v>
      </c>
      <c r="D26" s="72" t="n">
        <v>32.6</v>
      </c>
      <c r="E26" s="72" t="n">
        <v>0</v>
      </c>
      <c r="F26" s="73" t="n">
        <f aca="false">SUM(G26:I26)</f>
        <v>9650002</v>
      </c>
      <c r="G26" s="73" t="n">
        <v>1500000</v>
      </c>
      <c r="H26" s="73" t="n">
        <v>8150002</v>
      </c>
      <c r="I26" s="73" t="n">
        <v>0</v>
      </c>
      <c r="J26" s="73" t="n">
        <f aca="false">SUM(K26:M26)</f>
        <v>5</v>
      </c>
      <c r="K26" s="73" t="n">
        <v>1</v>
      </c>
      <c r="L26" s="73" t="n">
        <v>4</v>
      </c>
      <c r="M26" s="73" t="n">
        <v>0</v>
      </c>
      <c r="N26" s="74" t="s">
        <v>97</v>
      </c>
      <c r="O26" s="75" t="s">
        <v>98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99</v>
      </c>
      <c r="O27" s="75" t="s">
        <v>100</v>
      </c>
    </row>
    <row r="28" customFormat="false" ht="14.65" hidden="false" customHeight="false" outlineLevel="0" collapsed="false">
      <c r="B28" s="76" t="n">
        <v>100</v>
      </c>
      <c r="C28" s="76" t="n">
        <v>9.13</v>
      </c>
      <c r="D28" s="76" t="n">
        <v>40.711</v>
      </c>
      <c r="E28" s="76" t="n">
        <v>50.159</v>
      </c>
      <c r="F28" s="77" t="n">
        <v>25000000</v>
      </c>
      <c r="G28" s="77" t="n">
        <v>2282553</v>
      </c>
      <c r="H28" s="77" t="n">
        <v>10177779</v>
      </c>
      <c r="I28" s="77" t="n">
        <v>12539668</v>
      </c>
      <c r="J28" s="77" t="n">
        <v>4098</v>
      </c>
      <c r="K28" s="77" t="n">
        <v>26</v>
      </c>
      <c r="L28" s="77" t="n">
        <v>207</v>
      </c>
      <c r="M28" s="77" t="n">
        <v>3865</v>
      </c>
      <c r="N28" s="74" t="s">
        <v>87</v>
      </c>
      <c r="O28" s="75" t="s">
        <v>101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8" t="s">
        <v>102</v>
      </c>
      <c r="C30" s="78"/>
      <c r="D30" s="78"/>
      <c r="E30" s="78"/>
      <c r="G30" s="79" t="s">
        <v>103</v>
      </c>
      <c r="H30" s="80" t="s">
        <v>104</v>
      </c>
      <c r="I30" s="33"/>
      <c r="J30" s="81"/>
      <c r="K30" s="82" t="s">
        <v>105</v>
      </c>
      <c r="L30" s="82"/>
      <c r="M30" s="83" t="s">
        <v>106</v>
      </c>
      <c r="N30" s="83"/>
      <c r="O30" s="84" t="s">
        <v>107</v>
      </c>
    </row>
    <row r="31" customFormat="false" ht="15.8" hidden="false" customHeight="false" outlineLevel="0" collapsed="false">
      <c r="B31" s="85" t="s">
        <v>108</v>
      </c>
      <c r="C31" s="85"/>
      <c r="D31" s="85"/>
      <c r="E31" s="85"/>
      <c r="G31" s="86"/>
      <c r="H31" s="87" t="s">
        <v>109</v>
      </c>
      <c r="I31" s="25"/>
      <c r="J31" s="63"/>
      <c r="K31" s="88" t="s">
        <v>110</v>
      </c>
      <c r="L31" s="88"/>
      <c r="M31" s="89" t="s">
        <v>111</v>
      </c>
      <c r="N31" s="90"/>
      <c r="O31" s="91"/>
    </row>
    <row r="32" customFormat="false" ht="14.65" hidden="false" customHeight="false" outlineLevel="0" collapsed="false">
      <c r="B32" s="92" t="s">
        <v>112</v>
      </c>
      <c r="C32" s="93" t="s">
        <v>113</v>
      </c>
      <c r="D32" s="93" t="s">
        <v>114</v>
      </c>
      <c r="E32" s="94"/>
      <c r="G32" s="95" t="s">
        <v>115</v>
      </c>
      <c r="H32" s="96" t="s">
        <v>116</v>
      </c>
      <c r="I32" s="97"/>
      <c r="J32" s="41"/>
      <c r="K32" s="98" t="n">
        <v>20.7</v>
      </c>
      <c r="L32" s="99"/>
      <c r="M32" s="100"/>
      <c r="N32" s="101" t="s">
        <v>117</v>
      </c>
      <c r="O32" s="102" t="s">
        <v>118</v>
      </c>
    </row>
    <row r="33" customFormat="false" ht="14.65" hidden="false" customHeight="false" outlineLevel="0" collapsed="false">
      <c r="B33" s="103"/>
      <c r="C33" s="103"/>
      <c r="D33" s="103"/>
      <c r="E33" s="104" t="s">
        <v>119</v>
      </c>
      <c r="G33" s="95" t="s">
        <v>120</v>
      </c>
      <c r="H33" s="96" t="s">
        <v>121</v>
      </c>
      <c r="I33" s="97"/>
      <c r="J33" s="41"/>
      <c r="K33" s="105" t="n">
        <v>15</v>
      </c>
      <c r="L33" s="106"/>
      <c r="M33" s="100"/>
      <c r="N33" s="100" t="s">
        <v>122</v>
      </c>
      <c r="O33" s="102" t="s">
        <v>123</v>
      </c>
    </row>
    <row r="34" customFormat="false" ht="14.65" hidden="false" customHeight="false" outlineLevel="0" collapsed="false">
      <c r="B34" s="107" t="n">
        <v>2402</v>
      </c>
      <c r="C34" s="108" t="n">
        <v>392</v>
      </c>
      <c r="D34" s="107" t="n">
        <v>2010</v>
      </c>
      <c r="E34" s="109" t="s">
        <v>90</v>
      </c>
      <c r="G34" s="102" t="s">
        <v>124</v>
      </c>
      <c r="H34" s="96" t="s">
        <v>125</v>
      </c>
      <c r="I34" s="14"/>
      <c r="K34" s="110" t="n">
        <v>16.302</v>
      </c>
      <c r="L34" s="111"/>
      <c r="M34" s="112"/>
      <c r="N34" s="100" t="s">
        <v>23</v>
      </c>
      <c r="O34" s="102" t="s">
        <v>126</v>
      </c>
    </row>
    <row r="35" customFormat="false" ht="16.5" hidden="false" customHeight="true" outlineLevel="0" collapsed="false">
      <c r="B35" s="103"/>
      <c r="C35" s="103"/>
      <c r="D35" s="103"/>
      <c r="E35" s="113" t="s">
        <v>127</v>
      </c>
      <c r="G35" s="102" t="s">
        <v>128</v>
      </c>
      <c r="H35" s="96" t="s">
        <v>129</v>
      </c>
      <c r="I35" s="14"/>
      <c r="K35" s="110" t="n">
        <v>15</v>
      </c>
      <c r="L35" s="111"/>
      <c r="M35" s="112"/>
      <c r="N35" s="100" t="s">
        <v>130</v>
      </c>
      <c r="O35" s="102" t="s">
        <v>131</v>
      </c>
    </row>
    <row r="36" customFormat="false" ht="16.5" hidden="false" customHeight="true" outlineLevel="0" collapsed="false">
      <c r="B36" s="108" t="n">
        <v>1</v>
      </c>
      <c r="C36" s="108" t="s">
        <v>132</v>
      </c>
      <c r="D36" s="108" t="n">
        <v>1</v>
      </c>
      <c r="E36" s="114" t="s">
        <v>133</v>
      </c>
      <c r="F36" s="14"/>
      <c r="G36" s="115"/>
      <c r="H36" s="116"/>
      <c r="I36" s="25"/>
      <c r="J36" s="25"/>
      <c r="K36" s="117"/>
      <c r="L36" s="118"/>
      <c r="M36" s="119"/>
      <c r="N36" s="119"/>
      <c r="O36" s="115"/>
    </row>
    <row r="37" customFormat="false" ht="24" hidden="false" customHeight="true" outlineLevel="0" collapsed="false">
      <c r="P37" s="120" t="n">
        <v>1996</v>
      </c>
      <c r="Q37" s="120" t="n">
        <v>1995</v>
      </c>
      <c r="R37" s="121" t="s">
        <v>134</v>
      </c>
      <c r="S37" s="14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35</v>
      </c>
      <c r="Z37" s="124" t="s">
        <v>136</v>
      </c>
    </row>
    <row r="38" customFormat="false" ht="24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7" t="n">
        <v>6.693</v>
      </c>
      <c r="Q38" s="127" t="n">
        <v>7.08</v>
      </c>
      <c r="R38" s="128" t="s">
        <v>137</v>
      </c>
      <c r="S38" s="14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38</v>
      </c>
    </row>
    <row r="39" customFormat="false" ht="24" hidden="false" customHeight="true" outlineLevel="0" collapsed="false">
      <c r="P39" s="127" t="n">
        <v>0.335</v>
      </c>
      <c r="Q39" s="127" t="n">
        <v>0.374</v>
      </c>
      <c r="R39" s="132" t="s">
        <v>139</v>
      </c>
      <c r="S39" s="14"/>
      <c r="T39" s="129" t="n">
        <v>4.83</v>
      </c>
      <c r="U39" s="129" t="n">
        <v>5.05</v>
      </c>
      <c r="V39" s="129" t="n">
        <v>5.7</v>
      </c>
      <c r="W39" s="129" t="n">
        <v>5.56</v>
      </c>
      <c r="X39" s="129" t="n">
        <v>3.6</v>
      </c>
      <c r="Y39" s="130"/>
      <c r="Z39" s="131" t="s">
        <v>140</v>
      </c>
    </row>
    <row r="40" customFormat="false" ht="24" hidden="false" customHeight="true" outlineLevel="0" collapsed="false">
      <c r="P40" s="127" t="n">
        <v>14.435</v>
      </c>
      <c r="Q40" s="127" t="n">
        <v>13.505</v>
      </c>
      <c r="R40" s="133" t="s">
        <v>141</v>
      </c>
      <c r="S40" s="14"/>
      <c r="T40" s="129" t="n">
        <v>3.251</v>
      </c>
      <c r="U40" s="129" t="n">
        <v>3.111</v>
      </c>
      <c r="V40" s="129" t="n">
        <v>3.658</v>
      </c>
      <c r="W40" s="129" t="n">
        <v>3.399</v>
      </c>
      <c r="X40" s="129" t="n">
        <v>3.006</v>
      </c>
      <c r="Y40" s="130"/>
      <c r="Z40" s="131" t="s">
        <v>142</v>
      </c>
    </row>
    <row r="41" customFormat="false" ht="24" hidden="false" customHeight="true" outlineLevel="0" collapsed="false">
      <c r="P41" s="127" t="n">
        <v>1.486</v>
      </c>
      <c r="Q41" s="127" t="n">
        <v>1.623</v>
      </c>
      <c r="R41" s="134" t="s">
        <v>143</v>
      </c>
      <c r="S41" s="14"/>
      <c r="T41" s="135" t="n">
        <v>25000000</v>
      </c>
      <c r="U41" s="135" t="n">
        <v>25000000</v>
      </c>
      <c r="V41" s="135" t="n">
        <v>12000000</v>
      </c>
      <c r="W41" s="135" t="n">
        <v>12000000</v>
      </c>
      <c r="X41" s="135" t="n">
        <v>12000000</v>
      </c>
      <c r="Y41" s="130"/>
      <c r="Z41" s="131" t="s">
        <v>144</v>
      </c>
    </row>
    <row r="42" customFormat="false" ht="24" hidden="false" customHeight="true" outlineLevel="0" collapsed="false">
      <c r="P42" s="127" t="n">
        <v>4.017</v>
      </c>
      <c r="Q42" s="127" t="n">
        <v>2.733</v>
      </c>
      <c r="R42" s="132" t="s">
        <v>145</v>
      </c>
      <c r="S42" s="14"/>
      <c r="T42" s="135" t="n">
        <v>1673130</v>
      </c>
      <c r="U42" s="135" t="n">
        <v>1769905</v>
      </c>
      <c r="V42" s="135" t="n">
        <v>1613756</v>
      </c>
      <c r="W42" s="135" t="n">
        <v>3238981</v>
      </c>
      <c r="X42" s="135" t="n">
        <v>2439509</v>
      </c>
      <c r="Y42" s="130"/>
      <c r="Z42" s="131" t="s">
        <v>146</v>
      </c>
    </row>
    <row r="43" customFormat="false" ht="24" hidden="false" customHeight="true" outlineLevel="0" collapsed="false">
      <c r="P43" s="136" t="n">
        <v>57.98</v>
      </c>
      <c r="Q43" s="136" t="n">
        <v>36.906</v>
      </c>
      <c r="R43" s="137" t="s">
        <v>147</v>
      </c>
      <c r="S43" s="14"/>
      <c r="T43" s="135" t="n">
        <v>7888148</v>
      </c>
      <c r="U43" s="135" t="n">
        <v>11644042</v>
      </c>
      <c r="V43" s="135" t="n">
        <v>9640715</v>
      </c>
      <c r="W43" s="135" t="n">
        <v>16167831</v>
      </c>
      <c r="X43" s="135" t="n">
        <v>7618665</v>
      </c>
      <c r="Y43" s="130"/>
      <c r="Z43" s="131" t="s">
        <v>148</v>
      </c>
    </row>
    <row r="44" customFormat="false" ht="24" hidden="false" customHeight="true" outlineLevel="0" collapsed="false">
      <c r="P44" s="127" t="n">
        <v>24.897</v>
      </c>
      <c r="Q44" s="127" t="n">
        <v>36.594</v>
      </c>
      <c r="R44" s="132" t="s">
        <v>149</v>
      </c>
      <c r="S44" s="14"/>
      <c r="T44" s="135" t="n">
        <v>1248</v>
      </c>
      <c r="U44" s="135" t="n">
        <v>2609</v>
      </c>
      <c r="V44" s="135" t="n">
        <v>3124</v>
      </c>
      <c r="W44" s="135" t="n">
        <v>4527</v>
      </c>
      <c r="X44" s="135" t="n">
        <v>1856</v>
      </c>
      <c r="Y44" s="130"/>
      <c r="Z44" s="131" t="s">
        <v>150</v>
      </c>
    </row>
    <row r="45" customFormat="false" ht="24" hidden="false" customHeight="true" outlineLevel="0" collapsed="false">
      <c r="P45" s="136" t="n">
        <v>8.629</v>
      </c>
      <c r="Q45" s="136" t="n">
        <v>8.119</v>
      </c>
      <c r="R45" s="138" t="s">
        <v>151</v>
      </c>
      <c r="S45" s="14"/>
      <c r="T45" s="135" t="n">
        <v>120750000</v>
      </c>
      <c r="U45" s="135" t="n">
        <v>126250000</v>
      </c>
      <c r="V45" s="135" t="n">
        <v>68400000</v>
      </c>
      <c r="W45" s="135" t="n">
        <v>66720000</v>
      </c>
      <c r="X45" s="135" t="n">
        <v>43200000</v>
      </c>
      <c r="Y45" s="139"/>
      <c r="Z45" s="140" t="s">
        <v>152</v>
      </c>
    </row>
    <row r="46" customFormat="false" ht="24" hidden="false" customHeight="true" outlineLevel="0" collapsed="false">
      <c r="P46" s="127" t="n">
        <v>0.736</v>
      </c>
      <c r="Q46" s="127" t="n">
        <v>0.847</v>
      </c>
      <c r="R46" s="132" t="s">
        <v>153</v>
      </c>
      <c r="S46" s="14"/>
      <c r="T46" s="141" t="s">
        <v>154</v>
      </c>
      <c r="U46" s="14"/>
      <c r="V46" s="14"/>
      <c r="W46" s="14"/>
      <c r="X46" s="14"/>
      <c r="Y46" s="14"/>
      <c r="Z46" s="124" t="s">
        <v>155</v>
      </c>
    </row>
    <row r="47" customFormat="false" ht="24" hidden="false" customHeight="true" outlineLevel="0" collapsed="false">
      <c r="P47" s="127" t="n">
        <v>10.293</v>
      </c>
      <c r="Q47" s="127" t="n">
        <v>12.019</v>
      </c>
      <c r="R47" s="132" t="s">
        <v>156</v>
      </c>
      <c r="S47" s="14"/>
      <c r="T47" s="135" t="n">
        <v>25000000</v>
      </c>
      <c r="U47" s="135" t="n">
        <v>25000000</v>
      </c>
      <c r="V47" s="135" t="n">
        <v>18000000</v>
      </c>
      <c r="W47" s="135" t="n">
        <v>18000000</v>
      </c>
      <c r="X47" s="135" t="n">
        <v>18000000</v>
      </c>
      <c r="Y47" s="142"/>
      <c r="Z47" s="131" t="s">
        <v>157</v>
      </c>
    </row>
    <row r="48" customFormat="false" ht="24" hidden="false" customHeight="true" outlineLevel="0" collapsed="false">
      <c r="P48" s="143" t="n">
        <v>19.4</v>
      </c>
      <c r="Q48" s="143" t="n">
        <v>13.8</v>
      </c>
      <c r="R48" s="144" t="s">
        <v>158</v>
      </c>
      <c r="S48" s="14"/>
      <c r="T48" s="135" t="n">
        <v>25000000</v>
      </c>
      <c r="U48" s="135" t="n">
        <v>25000000</v>
      </c>
      <c r="V48" s="135" t="n">
        <v>12000000</v>
      </c>
      <c r="W48" s="135" t="n">
        <v>12000000</v>
      </c>
      <c r="X48" s="135" t="n">
        <v>12000000</v>
      </c>
      <c r="Y48" s="142"/>
      <c r="Z48" s="131" t="s">
        <v>159</v>
      </c>
    </row>
    <row r="49" customFormat="false" ht="24" hidden="false" customHeight="true" outlineLevel="0" collapsed="false">
      <c r="P49" s="136" t="n">
        <v>33.46</v>
      </c>
      <c r="Q49" s="136" t="n">
        <v>37.392</v>
      </c>
      <c r="R49" s="137" t="s">
        <v>160</v>
      </c>
      <c r="S49" s="14"/>
      <c r="T49" s="135" t="n">
        <v>25000000</v>
      </c>
      <c r="U49" s="135" t="n">
        <v>25000000</v>
      </c>
      <c r="V49" s="135" t="n">
        <v>12000000</v>
      </c>
      <c r="W49" s="135" t="n">
        <v>12000000</v>
      </c>
      <c r="X49" s="135" t="n">
        <v>12000000</v>
      </c>
      <c r="Y49" s="142"/>
      <c r="Z49" s="131" t="s">
        <v>161</v>
      </c>
    </row>
    <row r="50" customFormat="false" ht="24" hidden="false" customHeight="true" outlineLevel="0" collapsed="false">
      <c r="P50" s="127" t="n">
        <v>7.152</v>
      </c>
      <c r="Q50" s="127" t="n">
        <v>7.048</v>
      </c>
      <c r="R50" s="132" t="s">
        <v>162</v>
      </c>
      <c r="S50" s="14"/>
      <c r="T50" s="135" t="n">
        <v>29789555</v>
      </c>
      <c r="U50" s="135" t="n">
        <v>28747627</v>
      </c>
      <c r="V50" s="135" t="n">
        <v>6722567</v>
      </c>
      <c r="W50" s="135" t="n">
        <v>6141469</v>
      </c>
      <c r="X50" s="135" t="n">
        <v>5382469</v>
      </c>
      <c r="Y50" s="142"/>
      <c r="Z50" s="131" t="s">
        <v>163</v>
      </c>
    </row>
    <row r="51" customFormat="false" ht="24" hidden="false" customHeight="true" outlineLevel="0" collapsed="false">
      <c r="P51" s="136" t="n">
        <v>8.857</v>
      </c>
      <c r="Q51" s="136" t="n">
        <v>8.788</v>
      </c>
      <c r="R51" s="137" t="s">
        <v>164</v>
      </c>
      <c r="S51" s="14"/>
      <c r="T51" s="145" t="n">
        <v>26478689</v>
      </c>
      <c r="U51" s="145" t="n">
        <v>24028689</v>
      </c>
      <c r="V51" s="145" t="n">
        <v>25178689</v>
      </c>
      <c r="W51" s="145" t="n">
        <v>22648689</v>
      </c>
      <c r="X51" s="145" t="n">
        <v>18683689</v>
      </c>
      <c r="Y51" s="146"/>
      <c r="Z51" s="147" t="s">
        <v>165</v>
      </c>
    </row>
    <row r="52" customFormat="false" ht="24" hidden="false" customHeight="true" outlineLevel="0" collapsed="false">
      <c r="P52" s="127" t="n">
        <v>12.536</v>
      </c>
      <c r="Q52" s="127" t="n">
        <v>12.867</v>
      </c>
      <c r="R52" s="132" t="s">
        <v>166</v>
      </c>
      <c r="S52" s="14"/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9"/>
      <c r="Z52" s="53" t="s">
        <v>167</v>
      </c>
    </row>
    <row r="53" customFormat="false" ht="24" hidden="false" customHeight="true" outlineLevel="0" collapsed="false">
      <c r="P53" s="136" t="n">
        <v>44.392</v>
      </c>
      <c r="Q53" s="136" t="n">
        <v>47.097</v>
      </c>
      <c r="R53" s="137" t="s">
        <v>168</v>
      </c>
      <c r="S53" s="14"/>
      <c r="T53" s="135" t="n">
        <v>81268244</v>
      </c>
      <c r="U53" s="135" t="n">
        <v>77776316</v>
      </c>
      <c r="V53" s="135" t="n">
        <v>43901256</v>
      </c>
      <c r="W53" s="135" t="n">
        <v>40790158</v>
      </c>
      <c r="X53" s="135" t="n">
        <v>36066158</v>
      </c>
      <c r="Y53" s="150"/>
      <c r="Z53" s="151" t="s">
        <v>169</v>
      </c>
    </row>
    <row r="54" customFormat="false" ht="24" hidden="false" customHeight="true" outlineLevel="0" collapsed="false">
      <c r="P54" s="127" t="n">
        <v>57.055</v>
      </c>
      <c r="Q54" s="127" t="n">
        <v>54.781</v>
      </c>
      <c r="R54" s="132" t="s">
        <v>170</v>
      </c>
      <c r="S54" s="14"/>
      <c r="T54" s="123" t="s">
        <v>171</v>
      </c>
      <c r="U54" s="14"/>
      <c r="V54" s="14"/>
      <c r="W54" s="14"/>
      <c r="X54" s="14"/>
      <c r="Y54" s="14"/>
      <c r="Z54" s="124" t="s">
        <v>172</v>
      </c>
    </row>
    <row r="55" customFormat="false" ht="24" hidden="false" customHeight="true" outlineLevel="0" collapsed="false">
      <c r="P55" s="127" t="n">
        <v>70.649</v>
      </c>
      <c r="Q55" s="127" t="n">
        <v>68.3</v>
      </c>
      <c r="R55" s="132" t="s">
        <v>173</v>
      </c>
      <c r="S55" s="14"/>
      <c r="T55" s="135" t="n">
        <v>407341288</v>
      </c>
      <c r="U55" s="135" t="n">
        <v>416831948</v>
      </c>
      <c r="V55" s="135" t="n">
        <v>382687033</v>
      </c>
      <c r="W55" s="135" t="n">
        <v>393393577</v>
      </c>
      <c r="X55" s="135" t="n">
        <v>554286267</v>
      </c>
      <c r="Y55" s="152"/>
      <c r="Z55" s="131" t="s">
        <v>174</v>
      </c>
    </row>
    <row r="56" customFormat="false" ht="24" hidden="false" customHeight="true" outlineLevel="0" collapsed="false">
      <c r="P56" s="14"/>
      <c r="Q56" s="14"/>
      <c r="R56" s="153" t="s">
        <v>175</v>
      </c>
      <c r="S56" s="14"/>
      <c r="T56" s="135" t="n">
        <v>648269382</v>
      </c>
      <c r="U56" s="135" t="n">
        <v>604482391</v>
      </c>
      <c r="V56" s="135" t="n">
        <v>524220371</v>
      </c>
      <c r="W56" s="135" t="n">
        <v>443076067</v>
      </c>
      <c r="X56" s="135" t="n">
        <v>383123685</v>
      </c>
      <c r="Y56" s="152"/>
      <c r="Z56" s="131" t="s">
        <v>176</v>
      </c>
    </row>
    <row r="57" customFormat="false" ht="24" hidden="false" customHeight="true" outlineLevel="0" collapsed="false">
      <c r="P57" s="14"/>
      <c r="Q57" s="14"/>
      <c r="R57" s="153" t="s">
        <v>177</v>
      </c>
      <c r="S57" s="97"/>
      <c r="T57" s="135" t="n">
        <v>80616247</v>
      </c>
      <c r="U57" s="135" t="n">
        <v>82131935</v>
      </c>
      <c r="V57" s="135" t="n">
        <v>66076979</v>
      </c>
      <c r="W57" s="135" t="n">
        <v>55452233</v>
      </c>
      <c r="X57" s="135" t="n">
        <v>50870310</v>
      </c>
      <c r="Y57" s="152"/>
      <c r="Z57" s="131" t="s">
        <v>178</v>
      </c>
    </row>
    <row r="58" customFormat="false" ht="24" hidden="false" customHeight="true" outlineLevel="0" collapsed="false">
      <c r="P58" s="154" t="s">
        <v>179</v>
      </c>
      <c r="Q58" s="97"/>
      <c r="R58" s="97"/>
      <c r="S58" s="14"/>
      <c r="T58" s="135" t="n">
        <v>1136226917</v>
      </c>
      <c r="U58" s="135" t="n">
        <v>1103446274</v>
      </c>
      <c r="V58" s="135" t="n">
        <v>972984383</v>
      </c>
      <c r="W58" s="135" t="n">
        <v>891921877</v>
      </c>
      <c r="X58" s="135" t="n">
        <v>988280262</v>
      </c>
      <c r="Y58" s="152"/>
      <c r="Z58" s="131" t="s">
        <v>180</v>
      </c>
    </row>
    <row r="59" customFormat="false" ht="24" hidden="false" customHeight="true" outlineLevel="0" collapsed="false">
      <c r="P59" s="154" t="s">
        <v>181</v>
      </c>
      <c r="Q59" s="97"/>
      <c r="R59" s="97"/>
      <c r="S59" s="14"/>
      <c r="T59" s="135" t="n">
        <v>917595609</v>
      </c>
      <c r="U59" s="135" t="n">
        <v>885045246</v>
      </c>
      <c r="V59" s="135" t="n">
        <v>822300098</v>
      </c>
      <c r="W59" s="135" t="n">
        <v>763687924</v>
      </c>
      <c r="X59" s="135" t="n">
        <v>859171933</v>
      </c>
      <c r="Y59" s="152"/>
      <c r="Z59" s="131" t="s">
        <v>182</v>
      </c>
    </row>
    <row r="60" customFormat="false" ht="24" hidden="false" customHeight="true" outlineLevel="0" collapsed="false">
      <c r="P60" s="14"/>
      <c r="Q60" s="14"/>
      <c r="R60" s="14"/>
      <c r="S60" s="14"/>
      <c r="T60" s="135" t="n">
        <v>137363064</v>
      </c>
      <c r="U60" s="135" t="n">
        <v>140624712</v>
      </c>
      <c r="V60" s="135" t="n">
        <v>106783029</v>
      </c>
      <c r="W60" s="135" t="n">
        <v>87443795</v>
      </c>
      <c r="X60" s="135" t="n">
        <v>93042171</v>
      </c>
      <c r="Y60" s="152"/>
      <c r="Z60" s="131" t="s">
        <v>183</v>
      </c>
    </row>
    <row r="61" customFormat="false" ht="24" hidden="false" customHeight="true" outlineLevel="0" collapsed="false">
      <c r="P61" s="14"/>
      <c r="Q61" s="14"/>
      <c r="R61" s="14"/>
      <c r="S61" s="14"/>
      <c r="T61" s="135" t="n">
        <v>1054958673</v>
      </c>
      <c r="U61" s="135" t="n">
        <v>1025669958</v>
      </c>
      <c r="V61" s="135" t="n">
        <v>929083127</v>
      </c>
      <c r="W61" s="135" t="n">
        <v>851131719</v>
      </c>
      <c r="X61" s="135" t="n">
        <v>952214104</v>
      </c>
      <c r="Y61" s="152"/>
      <c r="Z61" s="131" t="s">
        <v>184</v>
      </c>
    </row>
    <row r="62" customFormat="false" ht="24" hidden="false" customHeight="true" outlineLevel="0" collapsed="false">
      <c r="P62" s="14"/>
      <c r="Q62" s="14"/>
      <c r="R62" s="14"/>
      <c r="S62" s="14"/>
      <c r="T62" s="148" t="n">
        <v>1136226917</v>
      </c>
      <c r="U62" s="148" t="n">
        <v>1103446274</v>
      </c>
      <c r="V62" s="148" t="n">
        <v>972984383</v>
      </c>
      <c r="W62" s="148" t="n">
        <v>891921877</v>
      </c>
      <c r="X62" s="148" t="n">
        <v>988280262</v>
      </c>
      <c r="Y62" s="153"/>
      <c r="Z62" s="155" t="s">
        <v>185</v>
      </c>
    </row>
    <row r="63" customFormat="false" ht="24" hidden="false" customHeight="true" outlineLevel="0" collapsed="false">
      <c r="P63" s="14"/>
      <c r="Q63" s="14"/>
      <c r="R63" s="14"/>
      <c r="S63" s="14"/>
      <c r="T63" s="135" t="n">
        <v>10419283</v>
      </c>
      <c r="U63" s="135" t="n">
        <v>10250602</v>
      </c>
      <c r="V63" s="135" t="n">
        <v>5810976</v>
      </c>
      <c r="W63" s="135" t="n">
        <v>7589985</v>
      </c>
      <c r="X63" s="135" t="n">
        <v>5967559</v>
      </c>
      <c r="Y63" s="150"/>
      <c r="Z63" s="131" t="s">
        <v>186</v>
      </c>
    </row>
    <row r="64" customFormat="false" ht="24" hidden="false" customHeight="true" outlineLevel="0" collapsed="false">
      <c r="S64" s="14"/>
      <c r="T64" s="135" t="n">
        <v>8364977</v>
      </c>
      <c r="U64" s="135" t="n">
        <v>9348096</v>
      </c>
      <c r="V64" s="135" t="n">
        <v>4952866</v>
      </c>
      <c r="W64" s="135" t="n">
        <v>6564085</v>
      </c>
      <c r="X64" s="135" t="n">
        <v>4780785</v>
      </c>
      <c r="Y64" s="156"/>
      <c r="Z64" s="131" t="s">
        <v>187</v>
      </c>
    </row>
    <row r="65" customFormat="false" ht="24" hidden="false" customHeight="true" outlineLevel="0" collapsed="false">
      <c r="S65" s="14"/>
      <c r="T65" s="135" t="n">
        <v>4850000</v>
      </c>
      <c r="U65" s="135" t="n">
        <v>3450000</v>
      </c>
      <c r="V65" s="135" t="n">
        <v>1820000</v>
      </c>
      <c r="W65" s="135" t="n">
        <v>1820000</v>
      </c>
      <c r="X65" s="135" t="n">
        <v>1700000</v>
      </c>
      <c r="Y65" s="156"/>
      <c r="Z65" s="131" t="s">
        <v>188</v>
      </c>
    </row>
    <row r="66" customFormat="false" ht="24" hidden="false" customHeight="true" outlineLevel="0" collapsed="false">
      <c r="P66" s="157"/>
      <c r="Q66" s="126"/>
      <c r="R66" s="126"/>
      <c r="S66" s="126"/>
      <c r="T66" s="126"/>
      <c r="U66" s="126"/>
      <c r="V66" s="126"/>
      <c r="W66" s="126"/>
      <c r="X66" s="126"/>
      <c r="Y66" s="126"/>
      <c r="Z66" s="126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